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at_no</t>
  </si>
  <si>
    <t xml:space="preserve">month</t>
  </si>
  <si>
    <t xml:space="preserve">ge139</t>
  </si>
  <si>
    <t xml:space="preserve">obs</t>
  </si>
  <si>
    <t xml:space="preserve">hy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</v>
      </c>
    </row>
    <row r="2" customFormat="false" ht="12.75" hidden="false" customHeight="false" outlineLevel="0" collapsed="false">
      <c r="A2" s="0" t="n">
        <v>6041</v>
      </c>
      <c r="B2" s="6" t="n">
        <v>1</v>
      </c>
      <c r="C2" s="6" t="n">
        <v>734</v>
      </c>
      <c r="D2" s="0" t="n">
        <v>7440</v>
      </c>
      <c r="E2" s="2" t="n">
        <f aca="false">(C2/D2)*100</f>
        <v>9.86559139784946</v>
      </c>
    </row>
    <row r="3" customFormat="false" ht="12.75" hidden="false" customHeight="false" outlineLevel="0" collapsed="false">
      <c r="A3" s="0" t="n">
        <v>6041</v>
      </c>
      <c r="B3" s="6" t="n">
        <v>2</v>
      </c>
      <c r="C3" s="6" t="n">
        <v>502</v>
      </c>
      <c r="D3" s="0" t="n">
        <v>6768</v>
      </c>
      <c r="E3" s="2" t="n">
        <f aca="false">(C3/D3)*100</f>
        <v>7.41725768321513</v>
      </c>
    </row>
    <row r="4" customFormat="false" ht="12.75" hidden="false" customHeight="false" outlineLevel="0" collapsed="false">
      <c r="A4" s="0" t="n">
        <v>6041</v>
      </c>
      <c r="B4" s="6" t="n">
        <v>3</v>
      </c>
      <c r="C4" s="6" t="n">
        <v>269</v>
      </c>
      <c r="D4" s="0" t="n">
        <v>7440</v>
      </c>
      <c r="E4" s="2" t="n">
        <f aca="false">(C4/D4)*100</f>
        <v>3.61559139784946</v>
      </c>
    </row>
    <row r="5" customFormat="false" ht="12.75" hidden="false" customHeight="false" outlineLevel="0" collapsed="false">
      <c r="A5" s="0" t="n">
        <v>6041</v>
      </c>
      <c r="B5" s="6" t="n">
        <v>4</v>
      </c>
      <c r="C5" s="6" t="n">
        <v>40</v>
      </c>
      <c r="D5" s="0" t="n">
        <v>7198</v>
      </c>
      <c r="E5" s="2" t="n">
        <f aca="false">(C5/D5)*100</f>
        <v>0.555709919422062</v>
      </c>
    </row>
    <row r="6" customFormat="false" ht="12.75" hidden="false" customHeight="false" outlineLevel="0" collapsed="false">
      <c r="A6" s="0" t="n">
        <v>6041</v>
      </c>
      <c r="B6" s="6" t="n">
        <v>5</v>
      </c>
      <c r="C6" s="6" t="n">
        <v>39</v>
      </c>
      <c r="D6" s="0" t="n">
        <v>7440</v>
      </c>
      <c r="E6" s="2" t="n">
        <f aca="false">(C6/D6)*100</f>
        <v>0.524193548387097</v>
      </c>
    </row>
    <row r="7" customFormat="false" ht="12.75" hidden="false" customHeight="false" outlineLevel="0" collapsed="false">
      <c r="A7" s="0" t="n">
        <v>6041</v>
      </c>
      <c r="B7" s="6" t="n">
        <v>6</v>
      </c>
      <c r="C7" s="6" t="n">
        <v>91</v>
      </c>
      <c r="D7" s="0" t="n">
        <v>7200</v>
      </c>
      <c r="E7" s="2" t="n">
        <f aca="false">(C7/D7)*100</f>
        <v>1.26388888888889</v>
      </c>
    </row>
    <row r="8" customFormat="false" ht="12.75" hidden="false" customHeight="false" outlineLevel="0" collapsed="false">
      <c r="A8" s="0" t="n">
        <v>6041</v>
      </c>
      <c r="B8" s="6" t="n">
        <v>7</v>
      </c>
      <c r="C8" s="6" t="n">
        <v>32</v>
      </c>
      <c r="D8" s="0" t="n">
        <v>7440</v>
      </c>
      <c r="E8" s="2" t="n">
        <f aca="false">(C8/D8)*100</f>
        <v>0.43010752688172</v>
      </c>
    </row>
    <row r="9" customFormat="false" ht="12.75" hidden="false" customHeight="false" outlineLevel="0" collapsed="false">
      <c r="A9" s="0" t="n">
        <v>6041</v>
      </c>
      <c r="B9" s="6" t="n">
        <v>8</v>
      </c>
      <c r="C9" s="6" t="n">
        <v>70</v>
      </c>
      <c r="D9" s="0" t="n">
        <v>7440</v>
      </c>
      <c r="E9" s="2" t="n">
        <f aca="false">(C9/D9)*100</f>
        <v>0.940860215053764</v>
      </c>
    </row>
    <row r="10" customFormat="false" ht="12.75" hidden="false" customHeight="false" outlineLevel="0" collapsed="false">
      <c r="A10" s="0" t="n">
        <v>6041</v>
      </c>
      <c r="B10" s="6" t="n">
        <v>9</v>
      </c>
      <c r="C10" s="6" t="n">
        <v>166</v>
      </c>
      <c r="D10" s="0" t="n">
        <v>7200</v>
      </c>
      <c r="E10" s="2" t="n">
        <f aca="false">(C10/D10)*100</f>
        <v>2.30555555555556</v>
      </c>
    </row>
    <row r="11" customFormat="false" ht="12.75" hidden="false" customHeight="false" outlineLevel="0" collapsed="false">
      <c r="A11" s="0" t="n">
        <v>6041</v>
      </c>
      <c r="B11" s="6" t="n">
        <v>10</v>
      </c>
      <c r="C11" s="6" t="n">
        <v>461</v>
      </c>
      <c r="D11" s="0" t="n">
        <v>7440</v>
      </c>
      <c r="E11" s="2" t="n">
        <f aca="false">(C11/D11)*100</f>
        <v>6.19623655913979</v>
      </c>
    </row>
    <row r="12" customFormat="false" ht="12.75" hidden="false" customHeight="false" outlineLevel="0" collapsed="false">
      <c r="A12" s="0" t="n">
        <v>6041</v>
      </c>
      <c r="B12" s="6" t="n">
        <v>11</v>
      </c>
      <c r="C12" s="6" t="n">
        <v>501</v>
      </c>
      <c r="D12" s="0" t="n">
        <v>7200</v>
      </c>
      <c r="E12" s="2" t="n">
        <f aca="false">(C12/D12)*100</f>
        <v>6.95833333333333</v>
      </c>
    </row>
    <row r="13" customFormat="false" ht="12.75" hidden="false" customHeight="false" outlineLevel="0" collapsed="false">
      <c r="A13" s="0" t="n">
        <v>6041</v>
      </c>
      <c r="B13" s="6" t="n">
        <v>12</v>
      </c>
      <c r="C13" s="6" t="n">
        <v>479</v>
      </c>
      <c r="D13" s="0" t="n">
        <v>7440</v>
      </c>
      <c r="E13" s="2" t="n">
        <f aca="false">(C13/D13)*100</f>
        <v>6.43817204301075</v>
      </c>
    </row>
    <row r="14" customFormat="false" ht="12.75" hidden="false" customHeight="false" outlineLevel="0" collapsed="false">
      <c r="A14" s="0" t="n">
        <v>6041</v>
      </c>
      <c r="B14" s="1" t="n">
        <v>13</v>
      </c>
      <c r="C14" s="1" t="n">
        <f aca="false">SUM(C2:C13)</f>
        <v>3384</v>
      </c>
      <c r="D14" s="1" t="n">
        <f aca="false">SUM(D2:D13)</f>
        <v>87646</v>
      </c>
      <c r="E14" s="2" t="n">
        <f aca="false">(C14/D14)*100</f>
        <v>3.86098624010223</v>
      </c>
    </row>
    <row r="15" customFormat="false" ht="12.75" hidden="false" customHeight="false" outlineLevel="0" collapsed="false">
      <c r="A15" s="0" t="n">
        <v>6079</v>
      </c>
      <c r="B15" s="6" t="n">
        <v>1</v>
      </c>
      <c r="C15" s="1" t="n">
        <v>702</v>
      </c>
      <c r="D15" s="0" t="n">
        <v>7440</v>
      </c>
      <c r="E15" s="2" t="n">
        <f aca="false">(C15/D15)*100</f>
        <v>9.43548387096774</v>
      </c>
    </row>
    <row r="16" customFormat="false" ht="12.75" hidden="false" customHeight="false" outlineLevel="0" collapsed="false">
      <c r="A16" s="0" t="n">
        <v>6079</v>
      </c>
      <c r="B16" s="6" t="n">
        <v>2</v>
      </c>
      <c r="C16" s="1" t="n">
        <v>388</v>
      </c>
      <c r="D16" s="0" t="n">
        <v>6768</v>
      </c>
      <c r="E16" s="2" t="n">
        <f aca="false">(C16/D16)*100</f>
        <v>5.73286052009456</v>
      </c>
    </row>
    <row r="17" customFormat="false" ht="12.75" hidden="false" customHeight="false" outlineLevel="0" collapsed="false">
      <c r="A17" s="0" t="n">
        <v>6079</v>
      </c>
      <c r="B17" s="6" t="n">
        <v>3</v>
      </c>
      <c r="C17" s="1" t="n">
        <v>205</v>
      </c>
      <c r="D17" s="0" t="n">
        <v>7440</v>
      </c>
      <c r="E17" s="2" t="n">
        <f aca="false">(C17/D17)*100</f>
        <v>2.75537634408602</v>
      </c>
    </row>
    <row r="18" customFormat="false" ht="12.75" hidden="false" customHeight="false" outlineLevel="0" collapsed="false">
      <c r="A18" s="0" t="n">
        <v>6079</v>
      </c>
      <c r="B18" s="6" t="n">
        <v>4</v>
      </c>
      <c r="C18" s="1" t="n">
        <v>104</v>
      </c>
      <c r="D18" s="0" t="n">
        <v>7198</v>
      </c>
      <c r="E18" s="2" t="n">
        <f aca="false">(C18/D18)*100</f>
        <v>1.44484579049736</v>
      </c>
    </row>
    <row r="19" customFormat="false" ht="12.75" hidden="false" customHeight="false" outlineLevel="0" collapsed="false">
      <c r="A19" s="0" t="n">
        <v>6079</v>
      </c>
      <c r="B19" s="6" t="n">
        <v>5</v>
      </c>
      <c r="C19" s="1" t="n">
        <v>118</v>
      </c>
      <c r="D19" s="0" t="n">
        <v>7440</v>
      </c>
      <c r="E19" s="2" t="n">
        <f aca="false">(C19/D19)*100</f>
        <v>1.58602150537634</v>
      </c>
    </row>
    <row r="20" customFormat="false" ht="12.75" hidden="false" customHeight="false" outlineLevel="0" collapsed="false">
      <c r="A20" s="0" t="n">
        <v>6079</v>
      </c>
      <c r="B20" s="6" t="n">
        <v>6</v>
      </c>
      <c r="C20" s="1" t="n">
        <v>224</v>
      </c>
      <c r="D20" s="0" t="n">
        <v>7200</v>
      </c>
      <c r="E20" s="2" t="n">
        <f aca="false">(C20/D20)*100</f>
        <v>3.11111111111111</v>
      </c>
    </row>
    <row r="21" customFormat="false" ht="12.75" hidden="false" customHeight="false" outlineLevel="0" collapsed="false">
      <c r="A21" s="0" t="n">
        <v>6079</v>
      </c>
      <c r="B21" s="6" t="n">
        <v>7</v>
      </c>
      <c r="C21" s="1" t="n">
        <v>135</v>
      </c>
      <c r="D21" s="0" t="n">
        <v>7440</v>
      </c>
      <c r="E21" s="2" t="n">
        <f aca="false">(C21/D21)*100</f>
        <v>1.81451612903226</v>
      </c>
    </row>
    <row r="22" customFormat="false" ht="12.75" hidden="false" customHeight="false" outlineLevel="0" collapsed="false">
      <c r="A22" s="0" t="n">
        <v>6079</v>
      </c>
      <c r="B22" s="6" t="n">
        <v>8</v>
      </c>
      <c r="C22" s="1" t="n">
        <v>239</v>
      </c>
      <c r="D22" s="0" t="n">
        <v>7440</v>
      </c>
      <c r="E22" s="2" t="n">
        <f aca="false">(C22/D22)*100</f>
        <v>3.21236559139785</v>
      </c>
    </row>
    <row r="23" customFormat="false" ht="12.75" hidden="false" customHeight="false" outlineLevel="0" collapsed="false">
      <c r="A23" s="0" t="n">
        <v>6079</v>
      </c>
      <c r="B23" s="6" t="n">
        <v>9</v>
      </c>
      <c r="C23" s="1" t="n">
        <v>473</v>
      </c>
      <c r="D23" s="0" t="n">
        <v>7200</v>
      </c>
      <c r="E23" s="2" t="n">
        <f aca="false">(C23/D23)*100</f>
        <v>6.56944444444445</v>
      </c>
    </row>
    <row r="24" customFormat="false" ht="12.75" hidden="false" customHeight="false" outlineLevel="0" collapsed="false">
      <c r="A24" s="0" t="n">
        <v>6079</v>
      </c>
      <c r="B24" s="6" t="n">
        <v>10</v>
      </c>
      <c r="C24" s="1" t="n">
        <v>549</v>
      </c>
      <c r="D24" s="0" t="n">
        <v>7440</v>
      </c>
      <c r="E24" s="2" t="n">
        <f aca="false">(C24/D24)*100</f>
        <v>7.37903225806452</v>
      </c>
    </row>
    <row r="25" customFormat="false" ht="12.75" hidden="false" customHeight="false" outlineLevel="0" collapsed="false">
      <c r="A25" s="0" t="n">
        <v>6079</v>
      </c>
      <c r="B25" s="6" t="n">
        <v>11</v>
      </c>
      <c r="C25" s="1" t="n">
        <v>720</v>
      </c>
      <c r="D25" s="0" t="n">
        <v>7200</v>
      </c>
      <c r="E25" s="2" t="n">
        <f aca="false">(C25/D25)*100</f>
        <v>10</v>
      </c>
    </row>
    <row r="26" customFormat="false" ht="12.75" hidden="false" customHeight="false" outlineLevel="0" collapsed="false">
      <c r="A26" s="0" t="n">
        <v>6079</v>
      </c>
      <c r="B26" s="6" t="n">
        <v>12</v>
      </c>
      <c r="C26" s="1" t="n">
        <v>662</v>
      </c>
      <c r="D26" s="0" t="n">
        <v>7440</v>
      </c>
      <c r="E26" s="2" t="n">
        <f aca="false">(C26/D26)*100</f>
        <v>8.89784946236559</v>
      </c>
    </row>
    <row r="27" customFormat="false" ht="12.75" hidden="false" customHeight="false" outlineLevel="0" collapsed="false">
      <c r="A27" s="0" t="n">
        <v>6079</v>
      </c>
      <c r="B27" s="1" t="n">
        <v>13</v>
      </c>
      <c r="C27" s="1" t="n">
        <f aca="false">SUM(C15:C26)</f>
        <v>4519</v>
      </c>
      <c r="D27" s="1" t="n">
        <f aca="false">SUM(D15:D26)</f>
        <v>87646</v>
      </c>
      <c r="E27" s="2" t="n">
        <f aca="false">(C27/D27)*100</f>
        <v>5.15596832713415</v>
      </c>
    </row>
    <row r="28" customFormat="false" ht="12.75" hidden="false" customHeight="false" outlineLevel="0" collapsed="false">
      <c r="A28" s="0" t="n">
        <v>6165</v>
      </c>
      <c r="B28" s="6" t="n">
        <v>1</v>
      </c>
      <c r="C28" s="1" t="n">
        <v>402</v>
      </c>
      <c r="D28" s="0" t="n">
        <v>7440</v>
      </c>
      <c r="E28" s="2" t="n">
        <f aca="false">(C28/D28)*100</f>
        <v>5.40322580645161</v>
      </c>
    </row>
    <row r="29" customFormat="false" ht="12.75" hidden="false" customHeight="false" outlineLevel="0" collapsed="false">
      <c r="A29" s="0" t="n">
        <v>6165</v>
      </c>
      <c r="B29" s="6" t="n">
        <v>2</v>
      </c>
      <c r="C29" s="1" t="n">
        <v>225</v>
      </c>
      <c r="D29" s="0" t="n">
        <v>6768</v>
      </c>
      <c r="E29" s="2" t="n">
        <f aca="false">(C29/D29)*100</f>
        <v>3.32446808510638</v>
      </c>
    </row>
    <row r="30" customFormat="false" ht="12.75" hidden="false" customHeight="false" outlineLevel="0" collapsed="false">
      <c r="A30" s="0" t="n">
        <v>6165</v>
      </c>
      <c r="B30" s="6" t="n">
        <v>3</v>
      </c>
      <c r="C30" s="1" t="n">
        <v>128</v>
      </c>
      <c r="D30" s="0" t="n">
        <v>7440</v>
      </c>
      <c r="E30" s="2" t="n">
        <f aca="false">(C30/D30)*100</f>
        <v>1.72043010752688</v>
      </c>
    </row>
    <row r="31" customFormat="false" ht="12.75" hidden="false" customHeight="false" outlineLevel="0" collapsed="false">
      <c r="A31" s="0" t="n">
        <v>6165</v>
      </c>
      <c r="B31" s="6" t="n">
        <v>4</v>
      </c>
      <c r="C31" s="1" t="n">
        <v>9</v>
      </c>
      <c r="D31" s="0" t="n">
        <v>7198</v>
      </c>
      <c r="E31" s="2" t="n">
        <f aca="false">(C31/D31)*100</f>
        <v>0.125034731869964</v>
      </c>
    </row>
    <row r="32" customFormat="false" ht="12.75" hidden="false" customHeight="false" outlineLevel="0" collapsed="false">
      <c r="A32" s="0" t="n">
        <v>6165</v>
      </c>
      <c r="B32" s="6" t="n">
        <v>5</v>
      </c>
      <c r="C32" s="1" t="n">
        <v>7</v>
      </c>
      <c r="D32" s="0" t="n">
        <v>7440</v>
      </c>
      <c r="E32" s="2" t="n">
        <f aca="false">(C32/D32)*100</f>
        <v>0.0940860215053763</v>
      </c>
    </row>
    <row r="33" customFormat="false" ht="12.75" hidden="false" customHeight="false" outlineLevel="0" collapsed="false">
      <c r="A33" s="0" t="n">
        <v>6165</v>
      </c>
      <c r="B33" s="6" t="n">
        <v>6</v>
      </c>
      <c r="C33" s="1" t="n">
        <v>33</v>
      </c>
      <c r="D33" s="0" t="n">
        <v>7200</v>
      </c>
      <c r="E33" s="2" t="n">
        <f aca="false">(C33/D33)*100</f>
        <v>0.458333333333333</v>
      </c>
    </row>
    <row r="34" customFormat="false" ht="12.75" hidden="false" customHeight="false" outlineLevel="0" collapsed="false">
      <c r="A34" s="0" t="n">
        <v>6165</v>
      </c>
      <c r="B34" s="6" t="n">
        <v>7</v>
      </c>
      <c r="C34" s="1" t="n">
        <v>33</v>
      </c>
      <c r="D34" s="0" t="n">
        <v>7440</v>
      </c>
      <c r="E34" s="2" t="n">
        <f aca="false">(C34/D34)*100</f>
        <v>0.443548387096774</v>
      </c>
    </row>
    <row r="35" customFormat="false" ht="12.75" hidden="false" customHeight="false" outlineLevel="0" collapsed="false">
      <c r="A35" s="0" t="n">
        <v>6165</v>
      </c>
      <c r="B35" s="6" t="n">
        <v>8</v>
      </c>
      <c r="C35" s="1" t="n">
        <v>64</v>
      </c>
      <c r="D35" s="0" t="n">
        <v>7440</v>
      </c>
      <c r="E35" s="2" t="n">
        <f aca="false">(C35/D35)*100</f>
        <v>0.860215053763441</v>
      </c>
    </row>
    <row r="36" customFormat="false" ht="12.75" hidden="false" customHeight="false" outlineLevel="0" collapsed="false">
      <c r="A36" s="0" t="n">
        <v>6165</v>
      </c>
      <c r="B36" s="6" t="n">
        <v>9</v>
      </c>
      <c r="C36" s="1" t="n">
        <v>95</v>
      </c>
      <c r="D36" s="0" t="n">
        <v>7200</v>
      </c>
      <c r="E36" s="2" t="n">
        <f aca="false">(C36/D36)*100</f>
        <v>1.31944444444444</v>
      </c>
    </row>
    <row r="37" customFormat="false" ht="12.75" hidden="false" customHeight="false" outlineLevel="0" collapsed="false">
      <c r="A37" s="0" t="n">
        <v>6165</v>
      </c>
      <c r="B37" s="6" t="n">
        <v>10</v>
      </c>
      <c r="C37" s="1" t="n">
        <v>119</v>
      </c>
      <c r="D37" s="0" t="n">
        <v>7440</v>
      </c>
      <c r="E37" s="2" t="n">
        <f aca="false">(C37/D37)*100</f>
        <v>1.5994623655914</v>
      </c>
    </row>
    <row r="38" customFormat="false" ht="12.75" hidden="false" customHeight="false" outlineLevel="0" collapsed="false">
      <c r="A38" s="0" t="n">
        <v>6165</v>
      </c>
      <c r="B38" s="6" t="n">
        <v>11</v>
      </c>
      <c r="C38" s="1" t="n">
        <v>260</v>
      </c>
      <c r="D38" s="0" t="n">
        <v>7200</v>
      </c>
      <c r="E38" s="2" t="n">
        <f aca="false">(C38/D38)*100</f>
        <v>3.61111111111111</v>
      </c>
    </row>
    <row r="39" customFormat="false" ht="12.75" hidden="false" customHeight="false" outlineLevel="0" collapsed="false">
      <c r="A39" s="0" t="n">
        <v>6165</v>
      </c>
      <c r="B39" s="6" t="n">
        <v>12</v>
      </c>
      <c r="C39" s="1" t="n">
        <v>290</v>
      </c>
      <c r="D39" s="0" t="n">
        <v>7440</v>
      </c>
      <c r="E39" s="2" t="n">
        <f aca="false">(C39/D39)*100</f>
        <v>3.89784946236559</v>
      </c>
    </row>
    <row r="40" customFormat="false" ht="12.75" hidden="false" customHeight="false" outlineLevel="0" collapsed="false">
      <c r="A40" s="0" t="n">
        <v>6165</v>
      </c>
      <c r="B40" s="1" t="n">
        <v>13</v>
      </c>
      <c r="C40" s="1" t="n">
        <f aca="false">SUM(C28:C39)</f>
        <v>1665</v>
      </c>
      <c r="D40" s="1" t="n">
        <f aca="false">SUM(D28:D39)</f>
        <v>87646</v>
      </c>
      <c r="E40" s="2" t="n">
        <f aca="false">(C40/D40)*100</f>
        <v>1.8996873787737</v>
      </c>
    </row>
    <row r="41" customFormat="false" ht="12.75" hidden="false" customHeight="false" outlineLevel="0" collapsed="false">
      <c r="A41" s="0" t="n">
        <v>6043</v>
      </c>
      <c r="B41" s="6" t="n">
        <v>1</v>
      </c>
      <c r="C41" s="1" t="n">
        <v>75</v>
      </c>
      <c r="D41" s="0" t="n">
        <v>2726</v>
      </c>
      <c r="E41" s="2" t="n">
        <f aca="false">(C41/D41)*100</f>
        <v>2.75128393250183</v>
      </c>
    </row>
    <row r="42" customFormat="false" ht="12.75" hidden="false" customHeight="false" outlineLevel="0" collapsed="false">
      <c r="A42" s="0" t="n">
        <v>6043</v>
      </c>
      <c r="B42" s="6" t="n">
        <v>2</v>
      </c>
      <c r="C42" s="1" t="n">
        <v>34</v>
      </c>
      <c r="D42" s="0" t="n">
        <v>2016</v>
      </c>
      <c r="E42" s="2" t="n">
        <f aca="false">(C42/D42)*100</f>
        <v>1.68650793650794</v>
      </c>
    </row>
    <row r="43" customFormat="false" ht="12.75" hidden="false" customHeight="false" outlineLevel="0" collapsed="false">
      <c r="A43" s="0" t="n">
        <v>6043</v>
      </c>
      <c r="B43" s="6" t="n">
        <v>3</v>
      </c>
      <c r="C43" s="1" t="n">
        <v>19</v>
      </c>
      <c r="D43" s="0" t="n">
        <v>2232</v>
      </c>
      <c r="E43" s="2" t="n">
        <f aca="false">(C43/D43)*100</f>
        <v>0.851254480286738</v>
      </c>
    </row>
    <row r="44" customFormat="false" ht="12.75" hidden="false" customHeight="false" outlineLevel="0" collapsed="false">
      <c r="A44" s="0" t="n">
        <v>6043</v>
      </c>
      <c r="B44" s="6" t="n">
        <v>4</v>
      </c>
      <c r="C44" s="1" t="n">
        <v>7</v>
      </c>
      <c r="D44" s="0" t="n">
        <v>2160</v>
      </c>
      <c r="E44" s="2" t="n">
        <f aca="false">(C44/D44)*100</f>
        <v>0.324074074074074</v>
      </c>
    </row>
    <row r="45" customFormat="false" ht="12.75" hidden="false" customHeight="false" outlineLevel="0" collapsed="false">
      <c r="A45" s="0" t="n">
        <v>6043</v>
      </c>
      <c r="B45" s="6" t="n">
        <v>5</v>
      </c>
      <c r="C45" s="1" t="n">
        <v>0</v>
      </c>
      <c r="D45" s="0" t="n">
        <v>2232</v>
      </c>
      <c r="E45" s="2" t="n">
        <f aca="false">(C45/D45)*100</f>
        <v>0</v>
      </c>
    </row>
    <row r="46" customFormat="false" ht="12.75" hidden="false" customHeight="false" outlineLevel="0" collapsed="false">
      <c r="A46" s="0" t="n">
        <v>6043</v>
      </c>
      <c r="B46" s="6" t="n">
        <v>6</v>
      </c>
      <c r="C46" s="1" t="n">
        <v>1</v>
      </c>
      <c r="D46" s="0" t="n">
        <v>2160</v>
      </c>
      <c r="E46" s="2" t="n">
        <f aca="false">(C46/D46)*100</f>
        <v>0.0462962962962963</v>
      </c>
    </row>
    <row r="47" customFormat="false" ht="12.75" hidden="false" customHeight="false" outlineLevel="0" collapsed="false">
      <c r="A47" s="0" t="n">
        <v>6043</v>
      </c>
      <c r="B47" s="6" t="n">
        <v>7</v>
      </c>
      <c r="C47" s="1" t="n">
        <v>4</v>
      </c>
      <c r="D47" s="0" t="n">
        <v>2232</v>
      </c>
      <c r="E47" s="2" t="n">
        <f aca="false">(C47/D47)*100</f>
        <v>0.17921146953405</v>
      </c>
    </row>
    <row r="48" customFormat="false" ht="12.75" hidden="false" customHeight="false" outlineLevel="0" collapsed="false">
      <c r="A48" s="0" t="n">
        <v>6043</v>
      </c>
      <c r="B48" s="6" t="n">
        <v>8</v>
      </c>
      <c r="C48" s="1" t="n">
        <v>4</v>
      </c>
      <c r="D48" s="0" t="n">
        <v>2232</v>
      </c>
      <c r="E48" s="2" t="n">
        <f aca="false">(C48/D48)*100</f>
        <v>0.17921146953405</v>
      </c>
    </row>
    <row r="49" customFormat="false" ht="12.75" hidden="false" customHeight="false" outlineLevel="0" collapsed="false">
      <c r="A49" s="0" t="n">
        <v>6043</v>
      </c>
      <c r="B49" s="6" t="n">
        <v>9</v>
      </c>
      <c r="C49" s="1" t="n">
        <v>1</v>
      </c>
      <c r="D49" s="0" t="n">
        <v>2160</v>
      </c>
      <c r="E49" s="2" t="n">
        <f aca="false">(C49/D49)*100</f>
        <v>0.0462962962962963</v>
      </c>
    </row>
    <row r="50" customFormat="false" ht="12.75" hidden="false" customHeight="false" outlineLevel="0" collapsed="false">
      <c r="A50" s="0" t="n">
        <v>6043</v>
      </c>
      <c r="B50" s="6" t="n">
        <v>10</v>
      </c>
      <c r="C50" s="1" t="n">
        <v>22</v>
      </c>
      <c r="D50" s="0" t="n">
        <v>2232</v>
      </c>
      <c r="E50" s="2" t="n">
        <f aca="false">(C50/D50)*100</f>
        <v>0.985663082437276</v>
      </c>
    </row>
    <row r="51" customFormat="false" ht="12.75" hidden="false" customHeight="false" outlineLevel="0" collapsed="false">
      <c r="A51" s="0" t="n">
        <v>6043</v>
      </c>
      <c r="B51" s="6" t="n">
        <v>11</v>
      </c>
      <c r="C51" s="1" t="n">
        <v>21</v>
      </c>
      <c r="D51" s="0" t="n">
        <v>2160</v>
      </c>
      <c r="E51" s="2" t="n">
        <f aca="false">(C51/D51)*100</f>
        <v>0.972222222222222</v>
      </c>
    </row>
    <row r="52" customFormat="false" ht="12.75" hidden="false" customHeight="false" outlineLevel="0" collapsed="false">
      <c r="A52" s="0" t="n">
        <v>6043</v>
      </c>
      <c r="B52" s="6" t="n">
        <v>12</v>
      </c>
      <c r="C52" s="1" t="n">
        <v>34</v>
      </c>
      <c r="D52" s="0" t="n">
        <v>2232</v>
      </c>
      <c r="E52" s="2" t="n">
        <f aca="false">(C52/D52)*100</f>
        <v>1.52329749103943</v>
      </c>
    </row>
    <row r="53" customFormat="false" ht="12.75" hidden="false" customHeight="false" outlineLevel="0" collapsed="false">
      <c r="A53" s="0" t="n">
        <v>6043</v>
      </c>
      <c r="B53" s="1" t="n">
        <v>13</v>
      </c>
      <c r="C53" s="1" t="n">
        <f aca="false">SUM(C41:C52)</f>
        <v>222</v>
      </c>
      <c r="D53" s="1" t="n">
        <f aca="false">SUM(D41:D52)</f>
        <v>26774</v>
      </c>
      <c r="E53" s="2" t="n">
        <f aca="false">(C53/D53)*100</f>
        <v>0.829162620452678</v>
      </c>
    </row>
    <row r="54" customFormat="false" ht="12.75" hidden="false" customHeight="false" outlineLevel="0" collapsed="false">
      <c r="A54" s="0" t="n">
        <v>6042</v>
      </c>
      <c r="B54" s="6" t="n">
        <v>1</v>
      </c>
      <c r="C54" s="1" t="n">
        <v>512</v>
      </c>
      <c r="D54" s="0" t="n">
        <v>5208</v>
      </c>
      <c r="E54" s="2" t="n">
        <f aca="false">(C54/D54)*100</f>
        <v>9.8310291858679</v>
      </c>
    </row>
    <row r="55" customFormat="false" ht="12.75" hidden="false" customHeight="false" outlineLevel="0" collapsed="false">
      <c r="A55" s="0" t="n">
        <v>6042</v>
      </c>
      <c r="B55" s="6" t="n">
        <v>2</v>
      </c>
      <c r="C55" s="1" t="n">
        <v>365</v>
      </c>
      <c r="D55" s="0" t="n">
        <v>4752</v>
      </c>
      <c r="E55" s="2" t="n">
        <f aca="false">(C55/D55)*100</f>
        <v>7.68097643097643</v>
      </c>
    </row>
    <row r="56" customFormat="false" ht="12.75" hidden="false" customHeight="false" outlineLevel="0" collapsed="false">
      <c r="A56" s="0" t="n">
        <v>6042</v>
      </c>
      <c r="B56" s="6" t="n">
        <v>3</v>
      </c>
      <c r="C56" s="1" t="n">
        <v>227</v>
      </c>
      <c r="D56" s="0" t="n">
        <v>5208</v>
      </c>
      <c r="E56" s="2" t="n">
        <f aca="false">(C56/D56)*100</f>
        <v>4.35867895545315</v>
      </c>
    </row>
    <row r="57" customFormat="false" ht="12.75" hidden="false" customHeight="false" outlineLevel="0" collapsed="false">
      <c r="A57" s="0" t="n">
        <v>6042</v>
      </c>
      <c r="B57" s="6" t="n">
        <v>4</v>
      </c>
      <c r="C57" s="1" t="n">
        <v>55</v>
      </c>
      <c r="D57" s="0" t="n">
        <v>5606</v>
      </c>
      <c r="E57" s="2" t="n">
        <f aca="false">(C57/D57)*100</f>
        <v>0.981091687477703</v>
      </c>
    </row>
    <row r="58" customFormat="false" ht="12.75" hidden="false" customHeight="false" outlineLevel="0" collapsed="false">
      <c r="A58" s="0" t="n">
        <v>6042</v>
      </c>
      <c r="B58" s="6" t="n">
        <v>5</v>
      </c>
      <c r="C58" s="1" t="n">
        <v>31</v>
      </c>
      <c r="D58" s="0" t="n">
        <v>5952</v>
      </c>
      <c r="E58" s="2" t="n">
        <f aca="false">(C58/D58)*100</f>
        <v>0.520833333333333</v>
      </c>
    </row>
    <row r="59" customFormat="false" ht="12.75" hidden="false" customHeight="false" outlineLevel="0" collapsed="false">
      <c r="A59" s="0" t="n">
        <v>6042</v>
      </c>
      <c r="B59" s="6" t="n">
        <v>6</v>
      </c>
      <c r="C59" s="1" t="n">
        <v>40</v>
      </c>
      <c r="D59" s="0" t="n">
        <v>5760</v>
      </c>
      <c r="E59" s="2" t="n">
        <f aca="false">(C59/D59)*100</f>
        <v>0.694444444444444</v>
      </c>
    </row>
    <row r="60" customFormat="false" ht="12.75" hidden="false" customHeight="false" outlineLevel="0" collapsed="false">
      <c r="A60" s="0" t="n">
        <v>6042</v>
      </c>
      <c r="B60" s="6" t="n">
        <v>7</v>
      </c>
      <c r="C60" s="1" t="n">
        <v>21</v>
      </c>
      <c r="D60" s="0" t="n">
        <v>5952</v>
      </c>
      <c r="E60" s="2" t="n">
        <f aca="false">(C60/D60)*100</f>
        <v>0.352822580645161</v>
      </c>
    </row>
    <row r="61" customFormat="false" ht="12.75" hidden="false" customHeight="false" outlineLevel="0" collapsed="false">
      <c r="A61" s="0" t="n">
        <v>6042</v>
      </c>
      <c r="B61" s="6" t="n">
        <v>8</v>
      </c>
      <c r="C61" s="1" t="n">
        <v>37</v>
      </c>
      <c r="D61" s="0" t="n">
        <v>5952</v>
      </c>
      <c r="E61" s="2" t="n">
        <f aca="false">(C61/D61)*100</f>
        <v>0.621639784946237</v>
      </c>
    </row>
    <row r="62" customFormat="false" ht="12.75" hidden="false" customHeight="false" outlineLevel="0" collapsed="false">
      <c r="A62" s="0" t="n">
        <v>6042</v>
      </c>
      <c r="B62" s="6" t="n">
        <v>9</v>
      </c>
      <c r="C62" s="1" t="n">
        <v>106</v>
      </c>
      <c r="D62" s="0" t="n">
        <v>5760</v>
      </c>
      <c r="E62" s="2" t="n">
        <f aca="false">(C62/D62)*100</f>
        <v>1.84027777777778</v>
      </c>
    </row>
    <row r="63" customFormat="false" ht="12.75" hidden="false" customHeight="false" outlineLevel="0" collapsed="false">
      <c r="A63" s="0" t="n">
        <v>6042</v>
      </c>
      <c r="B63" s="6" t="n">
        <v>10</v>
      </c>
      <c r="C63" s="1" t="n">
        <v>335</v>
      </c>
      <c r="D63" s="0" t="n">
        <v>5952</v>
      </c>
      <c r="E63" s="2" t="n">
        <f aca="false">(C63/D63)*100</f>
        <v>5.62836021505376</v>
      </c>
    </row>
    <row r="64" customFormat="false" ht="12.75" hidden="false" customHeight="false" outlineLevel="0" collapsed="false">
      <c r="A64" s="0" t="n">
        <v>6042</v>
      </c>
      <c r="B64" s="6" t="n">
        <v>11</v>
      </c>
      <c r="C64" s="1" t="n">
        <v>366</v>
      </c>
      <c r="D64" s="0" t="n">
        <v>5760</v>
      </c>
      <c r="E64" s="2" t="n">
        <f aca="false">(C64/D64)*100</f>
        <v>6.35416666666667</v>
      </c>
    </row>
    <row r="65" customFormat="false" ht="12.75" hidden="false" customHeight="false" outlineLevel="0" collapsed="false">
      <c r="A65" s="0" t="n">
        <v>6042</v>
      </c>
      <c r="B65" s="6" t="n">
        <v>12</v>
      </c>
      <c r="C65" s="1" t="n">
        <v>340</v>
      </c>
      <c r="D65" s="0" t="n">
        <v>5952</v>
      </c>
      <c r="E65" s="2" t="n">
        <f aca="false">(C65/D65)*100</f>
        <v>5.71236559139785</v>
      </c>
    </row>
    <row r="66" customFormat="false" ht="12.75" hidden="false" customHeight="false" outlineLevel="0" collapsed="false">
      <c r="A66" s="0" t="n">
        <v>6042</v>
      </c>
      <c r="B66" s="1" t="n">
        <v>13</v>
      </c>
      <c r="C66" s="1" t="n">
        <f aca="false">SUM(C54:C65)</f>
        <v>2435</v>
      </c>
      <c r="D66" s="1" t="n">
        <f aca="false">SUM(D54:D65)</f>
        <v>67814</v>
      </c>
      <c r="E66" s="2" t="n">
        <f aca="false">(C66/D66)*100</f>
        <v>3.59070398442799</v>
      </c>
    </row>
    <row r="67" customFormat="false" ht="12.75" hidden="false" customHeight="false" outlineLevel="0" collapsed="false">
      <c r="A67" s="0" t="n">
        <v>6180</v>
      </c>
      <c r="B67" s="1" t="n">
        <v>1</v>
      </c>
      <c r="C67" s="1" t="n">
        <v>85</v>
      </c>
      <c r="D67" s="0" t="n">
        <v>7440</v>
      </c>
      <c r="E67" s="2" t="n">
        <f aca="false">(C67/D67)*100</f>
        <v>1.14247311827957</v>
      </c>
    </row>
    <row r="68" customFormat="false" ht="12.75" hidden="false" customHeight="false" outlineLevel="0" collapsed="false">
      <c r="A68" s="0" t="n">
        <v>6180</v>
      </c>
      <c r="B68" s="1" t="n">
        <v>2</v>
      </c>
      <c r="C68" s="1" t="n">
        <v>38</v>
      </c>
      <c r="D68" s="0" t="n">
        <v>6768</v>
      </c>
      <c r="E68" s="2" t="n">
        <f aca="false">(C68/D68)*100</f>
        <v>0.561465721040189</v>
      </c>
    </row>
    <row r="69" customFormat="false" ht="12.75" hidden="false" customHeight="false" outlineLevel="0" collapsed="false">
      <c r="A69" s="0" t="n">
        <v>6180</v>
      </c>
      <c r="B69" s="1" t="n">
        <v>3</v>
      </c>
      <c r="C69" s="1" t="n">
        <v>38</v>
      </c>
      <c r="D69" s="0" t="n">
        <v>7440</v>
      </c>
      <c r="E69" s="2" t="n">
        <f aca="false">(C69/D69)*100</f>
        <v>0.510752688172043</v>
      </c>
    </row>
    <row r="70" customFormat="false" ht="12.75" hidden="false" customHeight="false" outlineLevel="0" collapsed="false">
      <c r="A70" s="0" t="n">
        <v>6180</v>
      </c>
      <c r="B70" s="1" t="n">
        <v>4</v>
      </c>
      <c r="C70" s="1" t="n">
        <v>1</v>
      </c>
      <c r="D70" s="0" t="n">
        <v>7198</v>
      </c>
      <c r="E70" s="2" t="n">
        <f aca="false">(C70/D70)*100</f>
        <v>0.0138927479855515</v>
      </c>
    </row>
    <row r="71" customFormat="false" ht="12.75" hidden="false" customHeight="false" outlineLevel="0" collapsed="false">
      <c r="A71" s="0" t="n">
        <v>6180</v>
      </c>
      <c r="B71" s="1" t="n">
        <v>5</v>
      </c>
      <c r="C71" s="1" t="n">
        <v>2</v>
      </c>
      <c r="D71" s="0" t="n">
        <v>7440</v>
      </c>
      <c r="E71" s="2" t="n">
        <f aca="false">(C71/D71)*100</f>
        <v>0.0268817204301075</v>
      </c>
    </row>
    <row r="72" customFormat="false" ht="12.75" hidden="false" customHeight="false" outlineLevel="0" collapsed="false">
      <c r="A72" s="0" t="n">
        <v>6180</v>
      </c>
      <c r="B72" s="1" t="n">
        <v>6</v>
      </c>
      <c r="C72" s="1" t="n">
        <v>0</v>
      </c>
      <c r="D72" s="0" t="n">
        <v>7200</v>
      </c>
      <c r="E72" s="2" t="n">
        <f aca="false">(C72/D72)*100</f>
        <v>0</v>
      </c>
    </row>
    <row r="73" customFormat="false" ht="12.75" hidden="false" customHeight="false" outlineLevel="0" collapsed="false">
      <c r="A73" s="0" t="n">
        <v>6180</v>
      </c>
      <c r="B73" s="1" t="n">
        <v>7</v>
      </c>
      <c r="C73" s="1" t="n">
        <v>0</v>
      </c>
      <c r="D73" s="0" t="n">
        <v>7440</v>
      </c>
      <c r="E73" s="2" t="n">
        <f aca="false">(C73/D73)*100</f>
        <v>0</v>
      </c>
    </row>
    <row r="74" customFormat="false" ht="12.75" hidden="false" customHeight="false" outlineLevel="0" collapsed="false">
      <c r="A74" s="0" t="n">
        <v>6180</v>
      </c>
      <c r="B74" s="1" t="n">
        <v>8</v>
      </c>
      <c r="C74" s="1" t="n">
        <v>1</v>
      </c>
      <c r="D74" s="0" t="n">
        <v>7440</v>
      </c>
      <c r="E74" s="2" t="n">
        <f aca="false">(C74/D74)*100</f>
        <v>0.0134408602150538</v>
      </c>
    </row>
    <row r="75" customFormat="false" ht="12.75" hidden="false" customHeight="false" outlineLevel="0" collapsed="false">
      <c r="A75" s="0" t="n">
        <v>6180</v>
      </c>
      <c r="B75" s="1" t="n">
        <v>9</v>
      </c>
      <c r="C75" s="1" t="n">
        <v>1</v>
      </c>
      <c r="D75" s="0" t="n">
        <v>7200</v>
      </c>
      <c r="E75" s="2" t="n">
        <f aca="false">(C75/D75)*100</f>
        <v>0.0138888888888889</v>
      </c>
    </row>
    <row r="76" customFormat="false" ht="12.75" hidden="false" customHeight="false" outlineLevel="0" collapsed="false">
      <c r="A76" s="0" t="n">
        <v>6180</v>
      </c>
      <c r="B76" s="1" t="n">
        <v>10</v>
      </c>
      <c r="C76" s="1" t="n">
        <v>23</v>
      </c>
      <c r="D76" s="0" t="n">
        <v>7440</v>
      </c>
      <c r="E76" s="2" t="n">
        <f aca="false">(C76/D76)*100</f>
        <v>0.309139784946237</v>
      </c>
    </row>
    <row r="77" customFormat="false" ht="12.75" hidden="false" customHeight="false" outlineLevel="0" collapsed="false">
      <c r="A77" s="0" t="n">
        <v>6180</v>
      </c>
      <c r="B77" s="1" t="n">
        <v>11</v>
      </c>
      <c r="C77" s="1" t="n">
        <v>36</v>
      </c>
      <c r="D77" s="0" t="n">
        <v>7200</v>
      </c>
      <c r="E77" s="2" t="n">
        <f aca="false">(C77/D77)*100</f>
        <v>0.5</v>
      </c>
    </row>
    <row r="78" customFormat="false" ht="12.75" hidden="false" customHeight="false" outlineLevel="0" collapsed="false">
      <c r="A78" s="0" t="n">
        <v>6180</v>
      </c>
      <c r="B78" s="1" t="n">
        <v>12</v>
      </c>
      <c r="C78" s="1" t="n">
        <v>18</v>
      </c>
      <c r="D78" s="0" t="n">
        <v>7440</v>
      </c>
      <c r="E78" s="2" t="n">
        <f aca="false">(C78/D78)*100</f>
        <v>0.241935483870968</v>
      </c>
    </row>
    <row r="79" customFormat="false" ht="12.75" hidden="false" customHeight="false" outlineLevel="0" collapsed="false">
      <c r="A79" s="0" t="n">
        <v>6180</v>
      </c>
      <c r="B79" s="1" t="n">
        <v>13</v>
      </c>
      <c r="C79" s="1" t="n">
        <f aca="false">SUM(C67:C78)</f>
        <v>243</v>
      </c>
      <c r="D79" s="1" t="n">
        <f aca="false">SUM(D67:D78)</f>
        <v>87646</v>
      </c>
      <c r="E79" s="2" t="n">
        <f aca="false">(C79/D79)*100</f>
        <v>0.277251671496703</v>
      </c>
    </row>
    <row r="80" customFormat="false" ht="12.75" hidden="false" customHeight="false" outlineLevel="0" collapsed="false">
      <c r="A80" s="0" t="n">
        <v>6168</v>
      </c>
      <c r="B80" s="1" t="n">
        <v>1</v>
      </c>
      <c r="C80" s="1" t="n">
        <v>86</v>
      </c>
      <c r="D80" s="0" t="n">
        <v>7440</v>
      </c>
      <c r="E80" s="2" t="n">
        <f aca="false">(C80/D80)*100</f>
        <v>1.15591397849462</v>
      </c>
    </row>
    <row r="81" customFormat="false" ht="12.75" hidden="false" customHeight="false" outlineLevel="0" collapsed="false">
      <c r="A81" s="0" t="n">
        <v>6168</v>
      </c>
      <c r="B81" s="1" t="n">
        <v>2</v>
      </c>
      <c r="C81" s="1" t="n">
        <v>135</v>
      </c>
      <c r="D81" s="0" t="n">
        <v>6768</v>
      </c>
      <c r="E81" s="2" t="n">
        <f aca="false">(C81/D81)*100</f>
        <v>1.99468085106383</v>
      </c>
    </row>
    <row r="82" customFormat="false" ht="12.75" hidden="false" customHeight="false" outlineLevel="0" collapsed="false">
      <c r="A82" s="0" t="n">
        <v>6168</v>
      </c>
      <c r="B82" s="1" t="n">
        <v>3</v>
      </c>
      <c r="C82" s="1" t="n">
        <v>68</v>
      </c>
      <c r="D82" s="0" t="n">
        <v>7440</v>
      </c>
      <c r="E82" s="2" t="n">
        <f aca="false">(C82/D82)*100</f>
        <v>0.913978494623656</v>
      </c>
    </row>
    <row r="83" customFormat="false" ht="12.75" hidden="false" customHeight="false" outlineLevel="0" collapsed="false">
      <c r="A83" s="0" t="n">
        <v>6168</v>
      </c>
      <c r="B83" s="1" t="n">
        <v>4</v>
      </c>
      <c r="C83" s="1" t="n">
        <v>70</v>
      </c>
      <c r="D83" s="0" t="n">
        <v>7198</v>
      </c>
      <c r="E83" s="2" t="n">
        <f aca="false">(C83/D83)*100</f>
        <v>0.972492358988608</v>
      </c>
    </row>
    <row r="84" customFormat="false" ht="12.75" hidden="false" customHeight="false" outlineLevel="0" collapsed="false">
      <c r="A84" s="0" t="n">
        <v>6168</v>
      </c>
      <c r="B84" s="1" t="n">
        <v>5</v>
      </c>
      <c r="C84" s="1" t="n">
        <v>17</v>
      </c>
      <c r="D84" s="0" t="n">
        <v>7440</v>
      </c>
      <c r="E84" s="2" t="n">
        <f aca="false">(C84/D84)*100</f>
        <v>0.228494623655914</v>
      </c>
    </row>
    <row r="85" customFormat="false" ht="12.75" hidden="false" customHeight="false" outlineLevel="0" collapsed="false">
      <c r="A85" s="0" t="n">
        <v>6168</v>
      </c>
      <c r="B85" s="1" t="n">
        <v>6</v>
      </c>
      <c r="C85" s="1" t="n">
        <v>56</v>
      </c>
      <c r="D85" s="0" t="n">
        <v>7200</v>
      </c>
      <c r="E85" s="2" t="n">
        <f aca="false">(C85/D85)*100</f>
        <v>0.777777777777778</v>
      </c>
    </row>
    <row r="86" customFormat="false" ht="12.75" hidden="false" customHeight="false" outlineLevel="0" collapsed="false">
      <c r="A86" s="0" t="n">
        <v>6168</v>
      </c>
      <c r="B86" s="1" t="n">
        <v>7</v>
      </c>
      <c r="C86" s="1" t="n">
        <v>13</v>
      </c>
      <c r="D86" s="0" t="n">
        <v>7440</v>
      </c>
      <c r="E86" s="2" t="n">
        <f aca="false">(C86/D86)*100</f>
        <v>0.174731182795699</v>
      </c>
    </row>
    <row r="87" customFormat="false" ht="12.75" hidden="false" customHeight="false" outlineLevel="0" collapsed="false">
      <c r="A87" s="0" t="n">
        <v>6168</v>
      </c>
      <c r="B87" s="1" t="n">
        <v>8</v>
      </c>
      <c r="C87" s="1" t="n">
        <v>50</v>
      </c>
      <c r="D87" s="0" t="n">
        <v>7440</v>
      </c>
      <c r="E87" s="2" t="n">
        <f aca="false">(C87/D87)*100</f>
        <v>0.672043010752688</v>
      </c>
    </row>
    <row r="88" customFormat="false" ht="12.75" hidden="false" customHeight="false" outlineLevel="0" collapsed="false">
      <c r="A88" s="0" t="n">
        <v>6168</v>
      </c>
      <c r="B88" s="1" t="n">
        <v>9</v>
      </c>
      <c r="C88" s="1" t="n">
        <v>60</v>
      </c>
      <c r="D88" s="0" t="n">
        <v>7200</v>
      </c>
      <c r="E88" s="2" t="n">
        <f aca="false">(C88/D88)*100</f>
        <v>0.833333333333333</v>
      </c>
    </row>
    <row r="89" customFormat="false" ht="12.75" hidden="false" customHeight="false" outlineLevel="0" collapsed="false">
      <c r="A89" s="0" t="n">
        <v>6168</v>
      </c>
      <c r="B89" s="1" t="n">
        <v>10</v>
      </c>
      <c r="C89" s="1" t="n">
        <v>59</v>
      </c>
      <c r="D89" s="0" t="n">
        <v>7440</v>
      </c>
      <c r="E89" s="2" t="n">
        <f aca="false">(C89/D89)*100</f>
        <v>0.793010752688172</v>
      </c>
    </row>
    <row r="90" customFormat="false" ht="12.75" hidden="false" customHeight="false" outlineLevel="0" collapsed="false">
      <c r="A90" s="0" t="n">
        <v>6168</v>
      </c>
      <c r="B90" s="1" t="n">
        <v>11</v>
      </c>
      <c r="C90" s="1" t="n">
        <v>276</v>
      </c>
      <c r="D90" s="0" t="n">
        <v>7200</v>
      </c>
      <c r="E90" s="2" t="n">
        <f aca="false">(C90/D90)*100</f>
        <v>3.83333333333333</v>
      </c>
    </row>
    <row r="91" customFormat="false" ht="12.75" hidden="false" customHeight="false" outlineLevel="0" collapsed="false">
      <c r="A91" s="0" t="n">
        <v>6168</v>
      </c>
      <c r="B91" s="1" t="n">
        <v>12</v>
      </c>
      <c r="C91" s="1" t="n">
        <v>188</v>
      </c>
      <c r="D91" s="0" t="n">
        <v>7440</v>
      </c>
      <c r="E91" s="2" t="n">
        <f aca="false">(C91/D91)*100</f>
        <v>2.52688172043011</v>
      </c>
    </row>
    <row r="92" customFormat="false" ht="12.75" hidden="false" customHeight="false" outlineLevel="0" collapsed="false">
      <c r="A92" s="0" t="n">
        <v>6168</v>
      </c>
      <c r="B92" s="1" t="n">
        <v>13</v>
      </c>
      <c r="C92" s="1" t="n">
        <f aca="false">SUM(C80:C91)</f>
        <v>1078</v>
      </c>
      <c r="D92" s="1" t="n">
        <f aca="false">SUM(D80:D91)</f>
        <v>87646</v>
      </c>
      <c r="E92" s="2" t="n">
        <f aca="false">(C92/D92)*100</f>
        <v>1.22994774433517</v>
      </c>
    </row>
    <row r="93" customFormat="false" ht="12.75" hidden="false" customHeight="false" outlineLevel="0" collapsed="false">
      <c r="A93" s="0" t="n">
        <v>6119</v>
      </c>
      <c r="B93" s="1" t="n">
        <v>1</v>
      </c>
      <c r="C93" s="1" t="n">
        <v>750</v>
      </c>
      <c r="D93" s="0" t="n">
        <v>7440</v>
      </c>
      <c r="E93" s="2" t="n">
        <f aca="false">(C93/D93)*100</f>
        <v>10.0806451612903</v>
      </c>
    </row>
    <row r="94" customFormat="false" ht="12.75" hidden="false" customHeight="false" outlineLevel="0" collapsed="false">
      <c r="A94" s="0" t="n">
        <v>6119</v>
      </c>
      <c r="B94" s="1" t="n">
        <v>2</v>
      </c>
      <c r="C94" s="1" t="n">
        <v>376</v>
      </c>
      <c r="D94" s="0" t="n">
        <v>6768</v>
      </c>
      <c r="E94" s="2" t="n">
        <f aca="false">(C94/D94)*100</f>
        <v>5.55555555555556</v>
      </c>
    </row>
    <row r="95" customFormat="false" ht="12.75" hidden="false" customHeight="false" outlineLevel="0" collapsed="false">
      <c r="A95" s="0" t="n">
        <v>6119</v>
      </c>
      <c r="B95" s="1" t="n">
        <v>3</v>
      </c>
      <c r="C95" s="1" t="n">
        <v>214</v>
      </c>
      <c r="D95" s="0" t="n">
        <v>7440</v>
      </c>
      <c r="E95" s="2" t="n">
        <f aca="false">(C95/D95)*100</f>
        <v>2.87634408602151</v>
      </c>
    </row>
    <row r="96" customFormat="false" ht="12.75" hidden="false" customHeight="false" outlineLevel="0" collapsed="false">
      <c r="A96" s="0" t="n">
        <v>6119</v>
      </c>
      <c r="B96" s="1" t="n">
        <v>4</v>
      </c>
      <c r="C96" s="1" t="n">
        <v>50</v>
      </c>
      <c r="D96" s="0" t="n">
        <v>7198</v>
      </c>
      <c r="E96" s="2" t="n">
        <f aca="false">(C96/D96)*100</f>
        <v>0.694637399277577</v>
      </c>
    </row>
    <row r="97" customFormat="false" ht="12.75" hidden="false" customHeight="false" outlineLevel="0" collapsed="false">
      <c r="A97" s="0" t="n">
        <v>6119</v>
      </c>
      <c r="B97" s="1" t="n">
        <v>5</v>
      </c>
      <c r="C97" s="1" t="n">
        <v>36</v>
      </c>
      <c r="D97" s="0" t="n">
        <v>7440</v>
      </c>
      <c r="E97" s="2" t="n">
        <f aca="false">(C97/D97)*100</f>
        <v>0.483870967741936</v>
      </c>
    </row>
    <row r="98" customFormat="false" ht="12.75" hidden="false" customHeight="false" outlineLevel="0" collapsed="false">
      <c r="A98" s="0" t="n">
        <v>6119</v>
      </c>
      <c r="B98" s="1" t="n">
        <v>6</v>
      </c>
      <c r="C98" s="1" t="n">
        <v>64</v>
      </c>
      <c r="D98" s="0" t="n">
        <v>7200</v>
      </c>
      <c r="E98" s="2" t="n">
        <f aca="false">(C98/D98)*100</f>
        <v>0.888888888888889</v>
      </c>
    </row>
    <row r="99" customFormat="false" ht="12.75" hidden="false" customHeight="false" outlineLevel="0" collapsed="false">
      <c r="A99" s="0" t="n">
        <v>6119</v>
      </c>
      <c r="B99" s="1" t="n">
        <v>7</v>
      </c>
      <c r="C99" s="1" t="n">
        <v>23</v>
      </c>
      <c r="D99" s="0" t="n">
        <v>7440</v>
      </c>
      <c r="E99" s="2" t="n">
        <f aca="false">(C99/D99)*100</f>
        <v>0.309139784946237</v>
      </c>
    </row>
    <row r="100" customFormat="false" ht="12.75" hidden="false" customHeight="false" outlineLevel="0" collapsed="false">
      <c r="A100" s="0" t="n">
        <v>6119</v>
      </c>
      <c r="B100" s="1" t="n">
        <v>8</v>
      </c>
      <c r="C100" s="1" t="n">
        <v>44</v>
      </c>
      <c r="D100" s="0" t="n">
        <v>7440</v>
      </c>
      <c r="E100" s="2" t="n">
        <f aca="false">(C100/D100)*100</f>
        <v>0.591397849462366</v>
      </c>
    </row>
    <row r="101" customFormat="false" ht="12.75" hidden="false" customHeight="false" outlineLevel="0" collapsed="false">
      <c r="A101" s="0" t="n">
        <v>6119</v>
      </c>
      <c r="B101" s="1" t="n">
        <v>9</v>
      </c>
      <c r="C101" s="1" t="n">
        <v>153</v>
      </c>
      <c r="D101" s="0" t="n">
        <v>7200</v>
      </c>
      <c r="E101" s="2" t="n">
        <f aca="false">(C101/D101)*100</f>
        <v>2.125</v>
      </c>
    </row>
    <row r="102" customFormat="false" ht="12.75" hidden="false" customHeight="false" outlineLevel="0" collapsed="false">
      <c r="A102" s="0" t="n">
        <v>6119</v>
      </c>
      <c r="B102" s="1" t="n">
        <v>10</v>
      </c>
      <c r="C102" s="1" t="n">
        <v>344</v>
      </c>
      <c r="D102" s="0" t="n">
        <v>7440</v>
      </c>
      <c r="E102" s="2" t="n">
        <f aca="false">(C102/D102)*100</f>
        <v>4.62365591397849</v>
      </c>
    </row>
    <row r="103" customFormat="false" ht="12.75" hidden="false" customHeight="false" outlineLevel="0" collapsed="false">
      <c r="A103" s="0" t="n">
        <v>6119</v>
      </c>
      <c r="B103" s="1" t="n">
        <v>11</v>
      </c>
      <c r="C103" s="1" t="n">
        <v>474</v>
      </c>
      <c r="D103" s="0" t="n">
        <v>7200</v>
      </c>
      <c r="E103" s="2" t="n">
        <f aca="false">(C103/D103)*100</f>
        <v>6.58333333333333</v>
      </c>
    </row>
    <row r="104" customFormat="false" ht="12.75" hidden="false" customHeight="false" outlineLevel="0" collapsed="false">
      <c r="A104" s="0" t="n">
        <v>6119</v>
      </c>
      <c r="B104" s="1" t="n">
        <v>12</v>
      </c>
      <c r="C104" s="1" t="n">
        <v>623</v>
      </c>
      <c r="D104" s="0" t="n">
        <v>7440</v>
      </c>
      <c r="E104" s="2" t="n">
        <f aca="false">(C104/D104)*100</f>
        <v>8.3736559139785</v>
      </c>
    </row>
    <row r="105" customFormat="false" ht="12.75" hidden="false" customHeight="false" outlineLevel="0" collapsed="false">
      <c r="A105" s="0" t="n">
        <v>6119</v>
      </c>
      <c r="B105" s="1" t="n">
        <v>13</v>
      </c>
      <c r="C105" s="1" t="n">
        <f aca="false">SUM(C93:C104)</f>
        <v>3151</v>
      </c>
      <c r="D105" s="1" t="n">
        <f aca="false">SUM(D93:D104)</f>
        <v>87646</v>
      </c>
      <c r="E105" s="2" t="n">
        <f aca="false">(C105/D105)*100</f>
        <v>3.59514410241198</v>
      </c>
    </row>
    <row r="106" customFormat="false" ht="12.75" hidden="false" customHeight="false" outlineLevel="0" collapsed="false">
      <c r="A106" s="0" t="n">
        <v>6123</v>
      </c>
      <c r="B106" s="1" t="n">
        <v>1</v>
      </c>
      <c r="C106" s="1" t="n">
        <v>206</v>
      </c>
      <c r="D106" s="0" t="n">
        <v>6696</v>
      </c>
      <c r="E106" s="2" t="n">
        <f aca="false">(C106/D106)*100</f>
        <v>3.07646356033453</v>
      </c>
    </row>
    <row r="107" customFormat="false" ht="12.75" hidden="false" customHeight="false" outlineLevel="0" collapsed="false">
      <c r="A107" s="0" t="n">
        <v>6123</v>
      </c>
      <c r="B107" s="1" t="n">
        <v>2</v>
      </c>
      <c r="C107" s="1" t="n">
        <v>88</v>
      </c>
      <c r="D107" s="0" t="n">
        <v>6096</v>
      </c>
      <c r="E107" s="2" t="n">
        <f aca="false">(C107/D107)*100</f>
        <v>1.44356955380577</v>
      </c>
    </row>
    <row r="108" customFormat="false" ht="12.75" hidden="false" customHeight="false" outlineLevel="0" collapsed="false">
      <c r="A108" s="0" t="n">
        <v>6123</v>
      </c>
      <c r="B108" s="1" t="n">
        <v>3</v>
      </c>
      <c r="C108" s="1" t="n">
        <v>60</v>
      </c>
      <c r="D108" s="0" t="n">
        <v>6696</v>
      </c>
      <c r="E108" s="2" t="n">
        <f aca="false">(C108/D108)*100</f>
        <v>0.896057347670251</v>
      </c>
    </row>
    <row r="109" customFormat="false" ht="12.75" hidden="false" customHeight="false" outlineLevel="0" collapsed="false">
      <c r="A109" s="0" t="n">
        <v>6123</v>
      </c>
      <c r="B109" s="1" t="n">
        <v>4</v>
      </c>
      <c r="C109" s="1" t="n">
        <v>0</v>
      </c>
      <c r="D109" s="0" t="n">
        <v>6478</v>
      </c>
      <c r="E109" s="2" t="n">
        <f aca="false">(C109/D109)*100</f>
        <v>0</v>
      </c>
    </row>
    <row r="110" customFormat="false" ht="12.75" hidden="false" customHeight="false" outlineLevel="0" collapsed="false">
      <c r="A110" s="0" t="n">
        <v>6123</v>
      </c>
      <c r="B110" s="1" t="n">
        <v>5</v>
      </c>
      <c r="C110" s="1" t="n">
        <v>0</v>
      </c>
      <c r="D110" s="0" t="n">
        <v>7254</v>
      </c>
      <c r="E110" s="2" t="n">
        <f aca="false">(C110/D110)*100</f>
        <v>0</v>
      </c>
    </row>
    <row r="111" customFormat="false" ht="12.75" hidden="false" customHeight="false" outlineLevel="0" collapsed="false">
      <c r="A111" s="0" t="n">
        <v>6123</v>
      </c>
      <c r="B111" s="1" t="n">
        <v>6</v>
      </c>
      <c r="C111" s="1" t="n">
        <v>24</v>
      </c>
      <c r="D111" s="0" t="n">
        <v>7200</v>
      </c>
      <c r="E111" s="2" t="n">
        <f aca="false">(C111/D111)*100</f>
        <v>0.333333333333333</v>
      </c>
    </row>
    <row r="112" customFormat="false" ht="12.75" hidden="false" customHeight="false" outlineLevel="0" collapsed="false">
      <c r="A112" s="0" t="n">
        <v>6123</v>
      </c>
      <c r="B112" s="1" t="n">
        <v>7</v>
      </c>
      <c r="C112" s="1" t="n">
        <v>5</v>
      </c>
      <c r="D112" s="0" t="n">
        <v>7440</v>
      </c>
      <c r="E112" s="2" t="n">
        <f aca="false">(C112/D112)*100</f>
        <v>0.0672043010752688</v>
      </c>
    </row>
    <row r="113" customFormat="false" ht="12.75" hidden="false" customHeight="false" outlineLevel="0" collapsed="false">
      <c r="A113" s="0" t="n">
        <v>6123</v>
      </c>
      <c r="B113" s="1" t="n">
        <v>8</v>
      </c>
      <c r="C113" s="1" t="n">
        <v>25</v>
      </c>
      <c r="D113" s="0" t="n">
        <v>7440</v>
      </c>
      <c r="E113" s="2" t="n">
        <f aca="false">(C113/D113)*100</f>
        <v>0.336021505376344</v>
      </c>
    </row>
    <row r="114" customFormat="false" ht="12.75" hidden="false" customHeight="false" outlineLevel="0" collapsed="false">
      <c r="A114" s="0" t="n">
        <v>6123</v>
      </c>
      <c r="B114" s="1" t="n">
        <v>9</v>
      </c>
      <c r="C114" s="1" t="n">
        <v>42</v>
      </c>
      <c r="D114" s="0" t="n">
        <v>7200</v>
      </c>
      <c r="E114" s="2" t="n">
        <f aca="false">(C114/D114)*100</f>
        <v>0.583333333333333</v>
      </c>
    </row>
    <row r="115" customFormat="false" ht="12.75" hidden="false" customHeight="false" outlineLevel="0" collapsed="false">
      <c r="A115" s="0" t="n">
        <v>6123</v>
      </c>
      <c r="B115" s="1" t="n">
        <v>10</v>
      </c>
      <c r="C115" s="1" t="n">
        <v>67</v>
      </c>
      <c r="D115" s="0" t="n">
        <v>7440</v>
      </c>
      <c r="E115" s="2" t="n">
        <f aca="false">(C115/D115)*100</f>
        <v>0.900537634408602</v>
      </c>
    </row>
    <row r="116" customFormat="false" ht="12.75" hidden="false" customHeight="false" outlineLevel="0" collapsed="false">
      <c r="A116" s="0" t="n">
        <v>6123</v>
      </c>
      <c r="B116" s="1" t="n">
        <v>11</v>
      </c>
      <c r="C116" s="1" t="n">
        <v>91</v>
      </c>
      <c r="D116" s="0" t="n">
        <v>7200</v>
      </c>
      <c r="E116" s="2" t="n">
        <f aca="false">(C116/D116)*100</f>
        <v>1.26388888888889</v>
      </c>
    </row>
    <row r="117" customFormat="false" ht="12.75" hidden="false" customHeight="false" outlineLevel="0" collapsed="false">
      <c r="A117" s="0" t="n">
        <v>6123</v>
      </c>
      <c r="B117" s="1" t="n">
        <v>12</v>
      </c>
      <c r="C117" s="1" t="n">
        <v>114</v>
      </c>
      <c r="D117" s="0" t="n">
        <v>7440</v>
      </c>
      <c r="E117" s="2" t="n">
        <f aca="false">(C117/D117)*100</f>
        <v>1.53225806451613</v>
      </c>
    </row>
    <row r="118" customFormat="false" ht="12.75" hidden="false" customHeight="false" outlineLevel="0" collapsed="false">
      <c r="A118" s="0" t="n">
        <v>6123</v>
      </c>
      <c r="B118" s="1" t="n">
        <v>13</v>
      </c>
      <c r="C118" s="1" t="n">
        <f aca="false">SUM(C106:C117)</f>
        <v>722</v>
      </c>
      <c r="D118" s="1" t="n">
        <f aca="false">SUM(D106:D117)</f>
        <v>84580</v>
      </c>
      <c r="E118" s="2" t="n">
        <f aca="false">(C118/D118)*100</f>
        <v>0.853629699692599</v>
      </c>
    </row>
    <row r="119" customFormat="false" ht="12.75" hidden="false" customHeight="false" outlineLevel="0" collapsed="false">
      <c r="A119" s="0" t="n">
        <v>6149</v>
      </c>
      <c r="B119" s="1" t="n">
        <v>1</v>
      </c>
      <c r="C119" s="1" t="n">
        <v>409</v>
      </c>
      <c r="D119" s="0" t="n">
        <v>7440</v>
      </c>
      <c r="E119" s="2" t="n">
        <f aca="false">(C119/D119)*100</f>
        <v>5.49731182795699</v>
      </c>
    </row>
    <row r="120" customFormat="false" ht="12.75" hidden="false" customHeight="false" outlineLevel="0" collapsed="false">
      <c r="A120" s="0" t="n">
        <v>6149</v>
      </c>
      <c r="B120" s="1" t="n">
        <v>2</v>
      </c>
      <c r="C120" s="1" t="n">
        <v>230</v>
      </c>
      <c r="D120" s="0" t="n">
        <v>6768</v>
      </c>
      <c r="E120" s="2" t="n">
        <f aca="false">(C120/D120)*100</f>
        <v>3.3983451536643</v>
      </c>
    </row>
    <row r="121" customFormat="false" ht="12.75" hidden="false" customHeight="false" outlineLevel="0" collapsed="false">
      <c r="A121" s="0" t="n">
        <v>6149</v>
      </c>
      <c r="B121" s="1" t="n">
        <v>3</v>
      </c>
      <c r="C121" s="1" t="n">
        <v>274</v>
      </c>
      <c r="D121" s="0" t="n">
        <v>7440</v>
      </c>
      <c r="E121" s="2" t="n">
        <f aca="false">(C121/D121)*100</f>
        <v>3.68279569892473</v>
      </c>
    </row>
    <row r="122" customFormat="false" ht="12.75" hidden="false" customHeight="false" outlineLevel="0" collapsed="false">
      <c r="A122" s="0" t="n">
        <v>6149</v>
      </c>
      <c r="B122" s="1" t="n">
        <v>4</v>
      </c>
      <c r="C122" s="1" t="n">
        <v>25</v>
      </c>
      <c r="D122" s="0" t="n">
        <v>7198</v>
      </c>
      <c r="E122" s="2" t="n">
        <f aca="false">(C122/D122)*100</f>
        <v>0.347318699638789</v>
      </c>
    </row>
    <row r="123" customFormat="false" ht="12.75" hidden="false" customHeight="false" outlineLevel="0" collapsed="false">
      <c r="A123" s="0" t="n">
        <v>6149</v>
      </c>
      <c r="B123" s="1" t="n">
        <v>5</v>
      </c>
      <c r="C123" s="1" t="n">
        <v>99</v>
      </c>
      <c r="D123" s="0" t="n">
        <v>7440</v>
      </c>
      <c r="E123" s="2" t="n">
        <f aca="false">(C123/D123)*100</f>
        <v>1.33064516129032</v>
      </c>
    </row>
    <row r="124" customFormat="false" ht="12.75" hidden="false" customHeight="false" outlineLevel="0" collapsed="false">
      <c r="A124" s="0" t="n">
        <v>6149</v>
      </c>
      <c r="B124" s="1" t="n">
        <v>6</v>
      </c>
      <c r="C124" s="1" t="n">
        <v>146</v>
      </c>
      <c r="D124" s="0" t="n">
        <v>7200</v>
      </c>
      <c r="E124" s="2" t="n">
        <f aca="false">(C124/D124)*100</f>
        <v>2.02777777777778</v>
      </c>
    </row>
    <row r="125" customFormat="false" ht="12.75" hidden="false" customHeight="false" outlineLevel="0" collapsed="false">
      <c r="A125" s="0" t="n">
        <v>6149</v>
      </c>
      <c r="B125" s="1" t="n">
        <v>7</v>
      </c>
      <c r="C125" s="1" t="n">
        <v>49</v>
      </c>
      <c r="D125" s="0" t="n">
        <v>7440</v>
      </c>
      <c r="E125" s="2" t="n">
        <f aca="false">(C125/D125)*100</f>
        <v>0.658602150537634</v>
      </c>
    </row>
    <row r="126" customFormat="false" ht="12.75" hidden="false" customHeight="false" outlineLevel="0" collapsed="false">
      <c r="A126" s="0" t="n">
        <v>6149</v>
      </c>
      <c r="B126" s="1" t="n">
        <v>8</v>
      </c>
      <c r="C126" s="1" t="n">
        <v>112</v>
      </c>
      <c r="D126" s="0" t="n">
        <v>7440</v>
      </c>
      <c r="E126" s="2" t="n">
        <f aca="false">(C126/D126)*100</f>
        <v>1.50537634408602</v>
      </c>
    </row>
    <row r="127" customFormat="false" ht="12.75" hidden="false" customHeight="false" outlineLevel="0" collapsed="false">
      <c r="A127" s="0" t="n">
        <v>6149</v>
      </c>
      <c r="B127" s="1" t="n">
        <v>9</v>
      </c>
      <c r="C127" s="1" t="n">
        <v>210</v>
      </c>
      <c r="D127" s="0" t="n">
        <v>7200</v>
      </c>
      <c r="E127" s="2" t="n">
        <f aca="false">(C127/D127)*100</f>
        <v>2.91666666666667</v>
      </c>
    </row>
    <row r="128" customFormat="false" ht="12.75" hidden="false" customHeight="false" outlineLevel="0" collapsed="false">
      <c r="A128" s="0" t="n">
        <v>6149</v>
      </c>
      <c r="B128" s="1" t="n">
        <v>10</v>
      </c>
      <c r="C128" s="1" t="n">
        <v>261</v>
      </c>
      <c r="D128" s="0" t="n">
        <v>7440</v>
      </c>
      <c r="E128" s="2" t="n">
        <f aca="false">(C128/D128)*100</f>
        <v>3.50806451612903</v>
      </c>
    </row>
    <row r="129" customFormat="false" ht="12.75" hidden="false" customHeight="false" outlineLevel="0" collapsed="false">
      <c r="A129" s="0" t="n">
        <v>6149</v>
      </c>
      <c r="B129" s="1" t="n">
        <v>11</v>
      </c>
      <c r="C129" s="1" t="n">
        <v>278</v>
      </c>
      <c r="D129" s="0" t="n">
        <v>7200</v>
      </c>
      <c r="E129" s="2" t="n">
        <f aca="false">(C129/D129)*100</f>
        <v>3.86111111111111</v>
      </c>
    </row>
    <row r="130" customFormat="false" ht="12.75" hidden="false" customHeight="false" outlineLevel="0" collapsed="false">
      <c r="A130" s="0" t="n">
        <v>6149</v>
      </c>
      <c r="B130" s="1" t="n">
        <v>12</v>
      </c>
      <c r="C130" s="1" t="n">
        <v>354</v>
      </c>
      <c r="D130" s="0" t="n">
        <v>7440</v>
      </c>
      <c r="E130" s="2" t="n">
        <f aca="false">(C130/D130)*100</f>
        <v>4.75806451612903</v>
      </c>
    </row>
    <row r="131" customFormat="false" ht="12.75" hidden="false" customHeight="false" outlineLevel="0" collapsed="false">
      <c r="A131" s="0" t="n">
        <v>6149</v>
      </c>
      <c r="B131" s="1" t="n">
        <v>13</v>
      </c>
      <c r="C131" s="1" t="n">
        <f aca="false">SUM(C119:C130)</f>
        <v>2447</v>
      </c>
      <c r="D131" s="1" t="n">
        <f aca="false">SUM(D119:D130)</f>
        <v>87646</v>
      </c>
      <c r="E131" s="2" t="n">
        <f aca="false">(C131/D131)*100</f>
        <v>2.79191292243799</v>
      </c>
    </row>
    <row r="132" customFormat="false" ht="12.75" hidden="false" customHeight="false" outlineLevel="0" collapsed="false">
      <c r="A132" s="0" t="n">
        <v>6179</v>
      </c>
      <c r="B132" s="1" t="n">
        <v>1</v>
      </c>
      <c r="C132" s="1" t="n">
        <v>179</v>
      </c>
      <c r="D132" s="0" t="n">
        <v>4464</v>
      </c>
      <c r="E132" s="2" t="n">
        <f aca="false">(C132/D132)*100</f>
        <v>4.00985663082437</v>
      </c>
    </row>
    <row r="133" customFormat="false" ht="12.75" hidden="false" customHeight="false" outlineLevel="0" collapsed="false">
      <c r="A133" s="0" t="n">
        <v>6179</v>
      </c>
      <c r="B133" s="1" t="n">
        <v>2</v>
      </c>
      <c r="C133" s="1" t="n">
        <v>145</v>
      </c>
      <c r="D133" s="0" t="n">
        <v>4056</v>
      </c>
      <c r="E133" s="2" t="n">
        <f aca="false">(C133/D133)*100</f>
        <v>3.57495069033531</v>
      </c>
    </row>
    <row r="134" customFormat="false" ht="12.75" hidden="false" customHeight="false" outlineLevel="0" collapsed="false">
      <c r="A134" s="0" t="n">
        <v>6179</v>
      </c>
      <c r="B134" s="1" t="n">
        <v>3</v>
      </c>
      <c r="C134" s="1" t="n">
        <v>138</v>
      </c>
      <c r="D134" s="0" t="n">
        <v>4464</v>
      </c>
      <c r="E134" s="2" t="n">
        <f aca="false">(C134/D134)*100</f>
        <v>3.09139784946237</v>
      </c>
    </row>
    <row r="135" customFormat="false" ht="12.75" hidden="false" customHeight="false" outlineLevel="0" collapsed="false">
      <c r="A135" s="0" t="n">
        <v>6179</v>
      </c>
      <c r="B135" s="1" t="n">
        <v>4</v>
      </c>
      <c r="C135" s="1" t="n">
        <v>30</v>
      </c>
      <c r="D135" s="0" t="n">
        <v>4319</v>
      </c>
      <c r="E135" s="2" t="n">
        <f aca="false">(C135/D135)*100</f>
        <v>0.694605232692753</v>
      </c>
    </row>
    <row r="136" customFormat="false" ht="12.75" hidden="false" customHeight="false" outlineLevel="0" collapsed="false">
      <c r="A136" s="0" t="n">
        <v>6179</v>
      </c>
      <c r="B136" s="1" t="n">
        <v>5</v>
      </c>
      <c r="C136" s="1" t="n">
        <v>0</v>
      </c>
      <c r="D136" s="0" t="n">
        <v>4451</v>
      </c>
      <c r="E136" s="2" t="n">
        <f aca="false">(C136/D136)*100</f>
        <v>0</v>
      </c>
    </row>
    <row r="137" customFormat="false" ht="12.75" hidden="false" customHeight="false" outlineLevel="0" collapsed="false">
      <c r="A137" s="0" t="n">
        <v>6179</v>
      </c>
      <c r="B137" s="1" t="n">
        <v>6</v>
      </c>
      <c r="C137" s="1" t="n">
        <v>24</v>
      </c>
      <c r="D137" s="0" t="n">
        <v>3600</v>
      </c>
      <c r="E137" s="2" t="n">
        <f aca="false">(C137/D137)*100</f>
        <v>0.666666666666667</v>
      </c>
    </row>
    <row r="138" customFormat="false" ht="12.75" hidden="false" customHeight="false" outlineLevel="0" collapsed="false">
      <c r="A138" s="0" t="n">
        <v>6179</v>
      </c>
      <c r="B138" s="1" t="n">
        <v>7</v>
      </c>
      <c r="C138" s="1" t="n">
        <v>4</v>
      </c>
      <c r="D138" s="0" t="n">
        <v>3720</v>
      </c>
      <c r="E138" s="2" t="n">
        <f aca="false">(C138/D138)*100</f>
        <v>0.10752688172043</v>
      </c>
    </row>
    <row r="139" customFormat="false" ht="12.75" hidden="false" customHeight="false" outlineLevel="0" collapsed="false">
      <c r="A139" s="0" t="n">
        <v>6179</v>
      </c>
      <c r="B139" s="1" t="n">
        <v>8</v>
      </c>
      <c r="C139" s="1" t="n">
        <v>7</v>
      </c>
      <c r="D139" s="0" t="n">
        <v>3720</v>
      </c>
      <c r="E139" s="2" t="n">
        <f aca="false">(C139/D139)*100</f>
        <v>0.188172043010753</v>
      </c>
    </row>
    <row r="140" customFormat="false" ht="12.75" hidden="false" customHeight="false" outlineLevel="0" collapsed="false">
      <c r="A140" s="0" t="n">
        <v>6179</v>
      </c>
      <c r="B140" s="1" t="n">
        <v>9</v>
      </c>
      <c r="C140" s="1" t="n">
        <v>44</v>
      </c>
      <c r="D140" s="0" t="n">
        <v>3600</v>
      </c>
      <c r="E140" s="2" t="n">
        <f aca="false">(C140/D140)*100</f>
        <v>1.22222222222222</v>
      </c>
    </row>
    <row r="141" customFormat="false" ht="12.75" hidden="false" customHeight="false" outlineLevel="0" collapsed="false">
      <c r="A141" s="0" t="n">
        <v>6179</v>
      </c>
      <c r="B141" s="1" t="n">
        <v>10</v>
      </c>
      <c r="C141" s="1" t="n">
        <v>128</v>
      </c>
      <c r="D141" s="0" t="n">
        <v>3720</v>
      </c>
      <c r="E141" s="2" t="n">
        <f aca="false">(C141/D141)*100</f>
        <v>3.44086021505376</v>
      </c>
    </row>
    <row r="142" customFormat="false" ht="12.75" hidden="false" customHeight="false" outlineLevel="0" collapsed="false">
      <c r="A142" s="0" t="n">
        <v>6179</v>
      </c>
      <c r="B142" s="1" t="n">
        <v>11</v>
      </c>
      <c r="C142" s="1" t="n">
        <v>141</v>
      </c>
      <c r="D142" s="0" t="n">
        <v>3600</v>
      </c>
      <c r="E142" s="2" t="n">
        <f aca="false">(C142/D142)*100</f>
        <v>3.91666666666667</v>
      </c>
    </row>
    <row r="143" customFormat="false" ht="12.75" hidden="false" customHeight="false" outlineLevel="0" collapsed="false">
      <c r="A143" s="0" t="n">
        <v>6179</v>
      </c>
      <c r="B143" s="1" t="n">
        <v>12</v>
      </c>
      <c r="C143" s="1" t="n">
        <v>195</v>
      </c>
      <c r="D143" s="0" t="n">
        <v>3720</v>
      </c>
      <c r="E143" s="2" t="n">
        <f aca="false">(C143/D143)*100</f>
        <v>5.24193548387097</v>
      </c>
    </row>
    <row r="144" customFormat="false" ht="12.75" hidden="false" customHeight="false" outlineLevel="0" collapsed="false">
      <c r="A144" s="0" t="n">
        <v>6179</v>
      </c>
      <c r="B144" s="1" t="n">
        <v>13</v>
      </c>
      <c r="C144" s="1" t="n">
        <f aca="false">SUM(C132:C143)</f>
        <v>1035</v>
      </c>
      <c r="D144" s="1" t="n">
        <f aca="false">SUM(D132:D143)</f>
        <v>47434</v>
      </c>
      <c r="E144" s="2" t="n">
        <f aca="false">(C144/D144)*100</f>
        <v>2.18197917105873</v>
      </c>
    </row>
    <row r="145" customFormat="false" ht="12.75" hidden="false" customHeight="false" outlineLevel="0" collapsed="false">
      <c r="A145" s="0" t="n">
        <v>6147</v>
      </c>
      <c r="B145" s="1" t="n">
        <v>1</v>
      </c>
      <c r="C145" s="1" t="n">
        <v>180</v>
      </c>
      <c r="D145" s="0" t="n">
        <v>2976</v>
      </c>
      <c r="E145" s="2" t="n">
        <f aca="false">(C145/D145)*100</f>
        <v>6.04838709677419</v>
      </c>
    </row>
    <row r="146" customFormat="false" ht="12.75" hidden="false" customHeight="false" outlineLevel="0" collapsed="false">
      <c r="A146" s="0" t="n">
        <v>6147</v>
      </c>
      <c r="B146" s="1" t="n">
        <v>2</v>
      </c>
      <c r="C146" s="1" t="n">
        <v>78</v>
      </c>
      <c r="D146" s="0" t="n">
        <v>2712</v>
      </c>
      <c r="E146" s="2" t="n">
        <f aca="false">(C146/D146)*100</f>
        <v>2.87610619469027</v>
      </c>
    </row>
    <row r="147" customFormat="false" ht="12.75" hidden="false" customHeight="false" outlineLevel="0" collapsed="false">
      <c r="A147" s="0" t="n">
        <v>6147</v>
      </c>
      <c r="B147" s="1" t="n">
        <v>3</v>
      </c>
      <c r="C147" s="1" t="n">
        <v>33</v>
      </c>
      <c r="D147" s="0" t="n">
        <v>2976</v>
      </c>
      <c r="E147" s="2" t="n">
        <f aca="false">(C147/D147)*100</f>
        <v>1.10887096774194</v>
      </c>
    </row>
    <row r="148" customFormat="false" ht="12.75" hidden="false" customHeight="false" outlineLevel="0" collapsed="false">
      <c r="A148" s="0" t="n">
        <v>6147</v>
      </c>
      <c r="B148" s="1" t="n">
        <v>4</v>
      </c>
      <c r="C148" s="1" t="n">
        <v>5</v>
      </c>
      <c r="D148" s="0" t="n">
        <v>2879</v>
      </c>
      <c r="E148" s="2" t="n">
        <f aca="false">(C148/D148)*100</f>
        <v>0.173671413685307</v>
      </c>
    </row>
    <row r="149" customFormat="false" ht="12.75" hidden="false" customHeight="false" outlineLevel="0" collapsed="false">
      <c r="A149" s="0" t="n">
        <v>6147</v>
      </c>
      <c r="B149" s="1" t="n">
        <v>5</v>
      </c>
      <c r="C149" s="1" t="n">
        <v>3</v>
      </c>
      <c r="D149" s="0" t="n">
        <v>3035</v>
      </c>
      <c r="E149" s="2" t="n">
        <f aca="false">(C149/D149)*100</f>
        <v>0.0988467874794069</v>
      </c>
    </row>
    <row r="150" customFormat="false" ht="12.75" hidden="false" customHeight="false" outlineLevel="0" collapsed="false">
      <c r="A150" s="0" t="n">
        <v>6147</v>
      </c>
      <c r="B150" s="1" t="n">
        <v>6</v>
      </c>
      <c r="C150" s="1" t="n">
        <v>14</v>
      </c>
      <c r="D150" s="0" t="n">
        <v>3600</v>
      </c>
      <c r="E150" s="2" t="n">
        <f aca="false">(C150/D150)*100</f>
        <v>0.388888888888889</v>
      </c>
    </row>
    <row r="151" customFormat="false" ht="12.75" hidden="false" customHeight="false" outlineLevel="0" collapsed="false">
      <c r="A151" s="0" t="n">
        <v>6147</v>
      </c>
      <c r="B151" s="1" t="n">
        <v>7</v>
      </c>
      <c r="C151" s="1" t="n">
        <v>0</v>
      </c>
      <c r="D151" s="0" t="n">
        <v>3720</v>
      </c>
      <c r="E151" s="2" t="n">
        <f aca="false">(C151/D151)*100</f>
        <v>0</v>
      </c>
    </row>
    <row r="152" customFormat="false" ht="12.75" hidden="false" customHeight="false" outlineLevel="0" collapsed="false">
      <c r="A152" s="0" t="n">
        <v>6147</v>
      </c>
      <c r="B152" s="1" t="n">
        <v>8</v>
      </c>
      <c r="C152" s="1" t="n">
        <v>6</v>
      </c>
      <c r="D152" s="0" t="n">
        <v>3720</v>
      </c>
      <c r="E152" s="2" t="n">
        <f aca="false">(C152/D152)*100</f>
        <v>0.161290322580645</v>
      </c>
    </row>
    <row r="153" customFormat="false" ht="12.75" hidden="false" customHeight="false" outlineLevel="0" collapsed="false">
      <c r="A153" s="0" t="n">
        <v>6147</v>
      </c>
      <c r="B153" s="1" t="n">
        <v>9</v>
      </c>
      <c r="C153" s="1" t="n">
        <v>19</v>
      </c>
      <c r="D153" s="0" t="n">
        <v>3600</v>
      </c>
      <c r="E153" s="2" t="n">
        <f aca="false">(C153/D153)*100</f>
        <v>0.527777777777778</v>
      </c>
    </row>
    <row r="154" customFormat="false" ht="12.75" hidden="false" customHeight="false" outlineLevel="0" collapsed="false">
      <c r="A154" s="0" t="n">
        <v>6147</v>
      </c>
      <c r="B154" s="1" t="n">
        <v>10</v>
      </c>
      <c r="C154" s="1" t="n">
        <v>28</v>
      </c>
      <c r="D154" s="0" t="n">
        <v>3720</v>
      </c>
      <c r="E154" s="2" t="n">
        <f aca="false">(C154/D154)*100</f>
        <v>0.752688172043011</v>
      </c>
    </row>
    <row r="155" customFormat="false" ht="12.75" hidden="false" customHeight="false" outlineLevel="0" collapsed="false">
      <c r="A155" s="0" t="n">
        <v>6147</v>
      </c>
      <c r="B155" s="1" t="n">
        <v>11</v>
      </c>
      <c r="C155" s="1" t="n">
        <v>51</v>
      </c>
      <c r="D155" s="0" t="n">
        <v>3600</v>
      </c>
      <c r="E155" s="2" t="n">
        <f aca="false">(C155/D155)*100</f>
        <v>1.41666666666667</v>
      </c>
    </row>
    <row r="156" customFormat="false" ht="12.75" hidden="false" customHeight="false" outlineLevel="0" collapsed="false">
      <c r="A156" s="0" t="n">
        <v>6147</v>
      </c>
      <c r="B156" s="1" t="n">
        <v>12</v>
      </c>
      <c r="C156" s="1" t="n">
        <v>58</v>
      </c>
      <c r="D156" s="0" t="n">
        <v>3720</v>
      </c>
      <c r="E156" s="2" t="n">
        <f aca="false">(C156/D156)*100</f>
        <v>1.55913978494624</v>
      </c>
    </row>
    <row r="157" customFormat="false" ht="12.75" hidden="false" customHeight="false" outlineLevel="0" collapsed="false">
      <c r="A157" s="0" t="n">
        <v>6147</v>
      </c>
      <c r="B157" s="1" t="n">
        <v>13</v>
      </c>
      <c r="C157" s="1" t="n">
        <f aca="false">SUM(C145:C156)</f>
        <v>475</v>
      </c>
      <c r="D157" s="1" t="n">
        <f aca="false">SUM(D145:D156)</f>
        <v>40258</v>
      </c>
      <c r="E157" s="2" t="n">
        <f aca="false">(C157/D157)*100</f>
        <v>1.17988971136172</v>
      </c>
    </row>
    <row r="158" customFormat="false" ht="12.75" hidden="false" customHeight="false" outlineLevel="0" collapsed="false">
      <c r="A158" s="0" t="n">
        <v>6193</v>
      </c>
      <c r="B158" s="1" t="n">
        <v>1</v>
      </c>
      <c r="C158" s="1" t="n">
        <v>800</v>
      </c>
      <c r="D158" s="0" t="n">
        <v>7440</v>
      </c>
      <c r="E158" s="2" t="n">
        <f aca="false">(C158/D158)*100</f>
        <v>10.752688172043</v>
      </c>
    </row>
    <row r="159" customFormat="false" ht="12.75" hidden="false" customHeight="false" outlineLevel="0" collapsed="false">
      <c r="A159" s="0" t="n">
        <v>6193</v>
      </c>
      <c r="B159" s="1" t="n">
        <v>2</v>
      </c>
      <c r="C159" s="1" t="n">
        <v>359</v>
      </c>
      <c r="D159" s="0" t="n">
        <v>6768</v>
      </c>
      <c r="E159" s="2" t="n">
        <f aca="false">(C159/D159)*100</f>
        <v>5.30437352245863</v>
      </c>
    </row>
    <row r="160" customFormat="false" ht="12.75" hidden="false" customHeight="false" outlineLevel="0" collapsed="false">
      <c r="A160" s="0" t="n">
        <v>6193</v>
      </c>
      <c r="B160" s="1" t="n">
        <v>3</v>
      </c>
      <c r="C160" s="1" t="n">
        <v>271</v>
      </c>
      <c r="D160" s="0" t="n">
        <v>7440</v>
      </c>
      <c r="E160" s="2" t="n">
        <f aca="false">(C160/D160)*100</f>
        <v>3.64247311827957</v>
      </c>
    </row>
    <row r="161" customFormat="false" ht="12.75" hidden="false" customHeight="false" outlineLevel="0" collapsed="false">
      <c r="A161" s="0" t="n">
        <v>6193</v>
      </c>
      <c r="B161" s="1" t="n">
        <v>4</v>
      </c>
      <c r="C161" s="1" t="n">
        <v>33</v>
      </c>
      <c r="D161" s="0" t="n">
        <v>7198</v>
      </c>
      <c r="E161" s="2" t="n">
        <f aca="false">(C161/D161)*100</f>
        <v>0.458460683523201</v>
      </c>
    </row>
    <row r="162" customFormat="false" ht="12.75" hidden="false" customHeight="false" outlineLevel="0" collapsed="false">
      <c r="A162" s="0" t="n">
        <v>6193</v>
      </c>
      <c r="B162" s="1" t="n">
        <v>5</v>
      </c>
      <c r="C162" s="1" t="n">
        <v>49</v>
      </c>
      <c r="D162" s="0" t="n">
        <v>7440</v>
      </c>
      <c r="E162" s="2" t="n">
        <f aca="false">(C162/D162)*100</f>
        <v>0.658602150537634</v>
      </c>
    </row>
    <row r="163" customFormat="false" ht="12.75" hidden="false" customHeight="false" outlineLevel="0" collapsed="false">
      <c r="A163" s="0" t="n">
        <v>6193</v>
      </c>
      <c r="B163" s="1" t="n">
        <v>6</v>
      </c>
      <c r="C163" s="1" t="n">
        <v>179</v>
      </c>
      <c r="D163" s="0" t="n">
        <v>7200</v>
      </c>
      <c r="E163" s="2" t="n">
        <f aca="false">(C163/D163)*100</f>
        <v>2.48611111111111</v>
      </c>
    </row>
    <row r="164" customFormat="false" ht="12.75" hidden="false" customHeight="false" outlineLevel="0" collapsed="false">
      <c r="A164" s="0" t="n">
        <v>6193</v>
      </c>
      <c r="B164" s="1" t="n">
        <v>7</v>
      </c>
      <c r="C164" s="1" t="n">
        <v>90</v>
      </c>
      <c r="D164" s="0" t="n">
        <v>7440</v>
      </c>
      <c r="E164" s="2" t="n">
        <f aca="false">(C164/D164)*100</f>
        <v>1.20967741935484</v>
      </c>
    </row>
    <row r="165" customFormat="false" ht="12.75" hidden="false" customHeight="false" outlineLevel="0" collapsed="false">
      <c r="A165" s="0" t="n">
        <v>6193</v>
      </c>
      <c r="B165" s="1" t="n">
        <v>8</v>
      </c>
      <c r="C165" s="1" t="n">
        <v>188</v>
      </c>
      <c r="D165" s="0" t="n">
        <v>7440</v>
      </c>
      <c r="E165" s="2" t="n">
        <f aca="false">(C165/D165)*100</f>
        <v>2.52688172043011</v>
      </c>
    </row>
    <row r="166" customFormat="false" ht="12.75" hidden="false" customHeight="false" outlineLevel="0" collapsed="false">
      <c r="A166" s="0" t="n">
        <v>6193</v>
      </c>
      <c r="B166" s="1" t="n">
        <v>9</v>
      </c>
      <c r="C166" s="1" t="n">
        <v>317</v>
      </c>
      <c r="D166" s="0" t="n">
        <v>7200</v>
      </c>
      <c r="E166" s="2" t="n">
        <f aca="false">(C166/D166)*100</f>
        <v>4.40277777777778</v>
      </c>
    </row>
    <row r="167" customFormat="false" ht="12.75" hidden="false" customHeight="false" outlineLevel="0" collapsed="false">
      <c r="A167" s="0" t="n">
        <v>6193</v>
      </c>
      <c r="B167" s="1" t="n">
        <v>10</v>
      </c>
      <c r="C167" s="1" t="n">
        <v>463</v>
      </c>
      <c r="D167" s="0" t="n">
        <v>7440</v>
      </c>
      <c r="E167" s="2" t="n">
        <f aca="false">(C167/D167)*100</f>
        <v>6.22311827956989</v>
      </c>
    </row>
    <row r="168" customFormat="false" ht="12.75" hidden="false" customHeight="false" outlineLevel="0" collapsed="false">
      <c r="A168" s="0" t="n">
        <v>6193</v>
      </c>
      <c r="B168" s="1" t="n">
        <v>11</v>
      </c>
      <c r="C168" s="1" t="n">
        <v>568</v>
      </c>
      <c r="D168" s="0" t="n">
        <v>7200</v>
      </c>
      <c r="E168" s="2" t="n">
        <f aca="false">(C168/D168)*100</f>
        <v>7.88888888888889</v>
      </c>
    </row>
    <row r="169" customFormat="false" ht="12.75" hidden="false" customHeight="false" outlineLevel="0" collapsed="false">
      <c r="A169" s="0" t="n">
        <v>6193</v>
      </c>
      <c r="B169" s="1" t="n">
        <v>12</v>
      </c>
      <c r="C169" s="1" t="n">
        <v>420</v>
      </c>
      <c r="D169" s="0" t="n">
        <v>7440</v>
      </c>
      <c r="E169" s="2" t="n">
        <f aca="false">(C169/D169)*100</f>
        <v>5.64516129032258</v>
      </c>
    </row>
    <row r="170" customFormat="false" ht="12.75" hidden="false" customHeight="false" outlineLevel="0" collapsed="false">
      <c r="A170" s="0" t="n">
        <v>6193</v>
      </c>
      <c r="B170" s="1" t="n">
        <v>13</v>
      </c>
      <c r="C170" s="1" t="n">
        <f aca="false">SUM(C158:C169)</f>
        <v>3737</v>
      </c>
      <c r="D170" s="1" t="n">
        <f aca="false">SUM(D158:D169)</f>
        <v>87646</v>
      </c>
      <c r="E170" s="2" t="n">
        <f aca="false">(C170/D170)*100</f>
        <v>4.26374278346987</v>
      </c>
    </row>
    <row r="171" customFormat="false" ht="12.75" hidden="false" customHeight="false" outlineLevel="0" collapsed="false">
      <c r="A171" s="0" t="n">
        <v>6197</v>
      </c>
      <c r="B171" s="1" t="n">
        <v>1</v>
      </c>
      <c r="C171" s="1" t="n">
        <v>166</v>
      </c>
      <c r="D171" s="0" t="n">
        <v>5952</v>
      </c>
      <c r="E171" s="2" t="n">
        <f aca="false">(C171/D171)*100</f>
        <v>2.78897849462366</v>
      </c>
    </row>
    <row r="172" customFormat="false" ht="12.75" hidden="false" customHeight="false" outlineLevel="0" collapsed="false">
      <c r="A172" s="0" t="n">
        <v>6197</v>
      </c>
      <c r="B172" s="1" t="n">
        <v>2</v>
      </c>
      <c r="C172" s="1" t="n">
        <v>31</v>
      </c>
      <c r="D172" s="0" t="n">
        <v>5424</v>
      </c>
      <c r="E172" s="2" t="n">
        <f aca="false">(C172/D172)*100</f>
        <v>0.571533923303835</v>
      </c>
    </row>
    <row r="173" customFormat="false" ht="12.75" hidden="false" customHeight="false" outlineLevel="0" collapsed="false">
      <c r="A173" s="0" t="n">
        <v>6197</v>
      </c>
      <c r="B173" s="1" t="n">
        <v>3</v>
      </c>
      <c r="C173" s="1" t="n">
        <v>37</v>
      </c>
      <c r="D173" s="0" t="n">
        <v>5952</v>
      </c>
      <c r="E173" s="2" t="n">
        <f aca="false">(C173/D173)*100</f>
        <v>0.621639784946237</v>
      </c>
    </row>
    <row r="174" customFormat="false" ht="12.75" hidden="false" customHeight="false" outlineLevel="0" collapsed="false">
      <c r="A174" s="0" t="n">
        <v>6197</v>
      </c>
      <c r="B174" s="1" t="n">
        <v>4</v>
      </c>
      <c r="C174" s="1" t="n">
        <v>1</v>
      </c>
      <c r="D174" s="0" t="n">
        <v>5758</v>
      </c>
      <c r="E174" s="2" t="n">
        <f aca="false">(C174/D174)*100</f>
        <v>0.0173671413685307</v>
      </c>
    </row>
    <row r="175" customFormat="false" ht="12.75" hidden="false" customHeight="false" outlineLevel="0" collapsed="false">
      <c r="A175" s="0" t="n">
        <v>6197</v>
      </c>
      <c r="B175" s="1" t="n">
        <v>5</v>
      </c>
      <c r="C175" s="1" t="n">
        <v>2</v>
      </c>
      <c r="D175" s="0" t="n">
        <v>5952</v>
      </c>
      <c r="E175" s="2" t="n">
        <f aca="false">(C175/D175)*100</f>
        <v>0.0336021505376344</v>
      </c>
    </row>
    <row r="176" customFormat="false" ht="12.75" hidden="false" customHeight="false" outlineLevel="0" collapsed="false">
      <c r="A176" s="0" t="n">
        <v>6197</v>
      </c>
      <c r="B176" s="1" t="n">
        <v>6</v>
      </c>
      <c r="C176" s="1" t="n">
        <v>8</v>
      </c>
      <c r="D176" s="0" t="n">
        <v>5760</v>
      </c>
      <c r="E176" s="2" t="n">
        <f aca="false">(C176/D176)*100</f>
        <v>0.138888888888889</v>
      </c>
    </row>
    <row r="177" customFormat="false" ht="12.75" hidden="false" customHeight="false" outlineLevel="0" collapsed="false">
      <c r="A177" s="0" t="n">
        <v>6197</v>
      </c>
      <c r="B177" s="1" t="n">
        <v>7</v>
      </c>
      <c r="C177" s="1" t="n">
        <v>0</v>
      </c>
      <c r="D177" s="0" t="n">
        <v>5952</v>
      </c>
      <c r="E177" s="2" t="n">
        <f aca="false">(C177/D177)*100</f>
        <v>0</v>
      </c>
    </row>
    <row r="178" customFormat="false" ht="12.75" hidden="false" customHeight="false" outlineLevel="0" collapsed="false">
      <c r="A178" s="0" t="n">
        <v>6197</v>
      </c>
      <c r="B178" s="1" t="n">
        <v>8</v>
      </c>
      <c r="C178" s="1" t="n">
        <v>17</v>
      </c>
      <c r="D178" s="0" t="n">
        <v>5952</v>
      </c>
      <c r="E178" s="2" t="n">
        <f aca="false">(C178/D178)*100</f>
        <v>0.285618279569893</v>
      </c>
    </row>
    <row r="179" customFormat="false" ht="12.75" hidden="false" customHeight="false" outlineLevel="0" collapsed="false">
      <c r="A179" s="0" t="n">
        <v>6197</v>
      </c>
      <c r="B179" s="1" t="n">
        <v>9</v>
      </c>
      <c r="C179" s="1" t="n">
        <v>6</v>
      </c>
      <c r="D179" s="0" t="n">
        <v>6030</v>
      </c>
      <c r="E179" s="2" t="n">
        <f aca="false">(C179/D179)*100</f>
        <v>0.0995024875621891</v>
      </c>
    </row>
    <row r="180" customFormat="false" ht="12.75" hidden="false" customHeight="false" outlineLevel="0" collapsed="false">
      <c r="A180" s="0" t="n">
        <v>6197</v>
      </c>
      <c r="B180" s="1" t="n">
        <v>10</v>
      </c>
      <c r="C180" s="1" t="n">
        <v>42</v>
      </c>
      <c r="D180" s="0" t="n">
        <v>6696</v>
      </c>
      <c r="E180" s="2" t="n">
        <f aca="false">(C180/D180)*100</f>
        <v>0.627240143369176</v>
      </c>
    </row>
    <row r="181" customFormat="false" ht="12.75" hidden="false" customHeight="false" outlineLevel="0" collapsed="false">
      <c r="A181" s="0" t="n">
        <v>6197</v>
      </c>
      <c r="B181" s="1" t="n">
        <v>11</v>
      </c>
      <c r="C181" s="1" t="n">
        <v>45</v>
      </c>
      <c r="D181" s="0" t="n">
        <v>6480</v>
      </c>
      <c r="E181" s="2" t="n">
        <f aca="false">(C181/D181)*100</f>
        <v>0.694444444444444</v>
      </c>
    </row>
    <row r="182" customFormat="false" ht="12.75" hidden="false" customHeight="false" outlineLevel="0" collapsed="false">
      <c r="A182" s="0" t="n">
        <v>6197</v>
      </c>
      <c r="B182" s="1" t="n">
        <v>12</v>
      </c>
      <c r="C182" s="1" t="n">
        <v>32</v>
      </c>
      <c r="D182" s="0" t="n">
        <v>6696</v>
      </c>
      <c r="E182" s="2" t="n">
        <f aca="false">(C182/D182)*100</f>
        <v>0.477897252090801</v>
      </c>
    </row>
    <row r="183" customFormat="false" ht="12.75" hidden="false" customHeight="false" outlineLevel="0" collapsed="false">
      <c r="A183" s="0" t="n">
        <v>6197</v>
      </c>
      <c r="B183" s="1" t="n">
        <v>13</v>
      </c>
      <c r="C183" s="1" t="n">
        <f aca="false">SUM(C171:C182)</f>
        <v>387</v>
      </c>
      <c r="D183" s="1" t="n">
        <f aca="false">SUM(D171:D182)</f>
        <v>72604</v>
      </c>
      <c r="E183" s="2" t="n">
        <f aca="false">(C183/D183)*100</f>
        <v>0.533028483279158</v>
      </c>
    </row>
    <row r="184" customFormat="false" ht="12.75" hidden="false" customHeight="false" outlineLevel="0" collapsed="false">
      <c r="A184" s="0" t="n">
        <v>6190</v>
      </c>
      <c r="B184" s="1" t="n">
        <v>1</v>
      </c>
      <c r="C184" s="1" t="n">
        <v>339</v>
      </c>
      <c r="D184" s="0" t="n">
        <v>7440</v>
      </c>
      <c r="E184" s="2" t="n">
        <f aca="false">(C184/D184)*100</f>
        <v>4.55645161290323</v>
      </c>
    </row>
    <row r="185" customFormat="false" ht="12.75" hidden="false" customHeight="false" outlineLevel="0" collapsed="false">
      <c r="A185" s="0" t="n">
        <v>6190</v>
      </c>
      <c r="B185" s="1" t="n">
        <v>2</v>
      </c>
      <c r="C185" s="1" t="n">
        <v>111</v>
      </c>
      <c r="D185" s="0" t="n">
        <v>6768</v>
      </c>
      <c r="E185" s="2" t="n">
        <f aca="false">(C185/D185)*100</f>
        <v>1.64007092198582</v>
      </c>
    </row>
    <row r="186" customFormat="false" ht="12.75" hidden="false" customHeight="false" outlineLevel="0" collapsed="false">
      <c r="A186" s="0" t="n">
        <v>6190</v>
      </c>
      <c r="B186" s="1" t="n">
        <v>3</v>
      </c>
      <c r="C186" s="1" t="n">
        <v>94</v>
      </c>
      <c r="D186" s="0" t="n">
        <v>7440</v>
      </c>
      <c r="E186" s="2" t="n">
        <f aca="false">(C186/D186)*100</f>
        <v>1.26344086021505</v>
      </c>
    </row>
    <row r="187" customFormat="false" ht="12.75" hidden="false" customHeight="false" outlineLevel="0" collapsed="false">
      <c r="A187" s="0" t="n">
        <v>6190</v>
      </c>
      <c r="B187" s="1" t="n">
        <v>4</v>
      </c>
      <c r="C187" s="1" t="n">
        <v>7</v>
      </c>
      <c r="D187" s="0" t="n">
        <v>7198</v>
      </c>
      <c r="E187" s="2" t="n">
        <f aca="false">(C187/D187)*100</f>
        <v>0.0972492358988608</v>
      </c>
    </row>
    <row r="188" customFormat="false" ht="12.75" hidden="false" customHeight="false" outlineLevel="0" collapsed="false">
      <c r="A188" s="0" t="n">
        <v>6190</v>
      </c>
      <c r="B188" s="1" t="n">
        <v>5</v>
      </c>
      <c r="C188" s="1" t="n">
        <v>10</v>
      </c>
      <c r="D188" s="0" t="n">
        <v>7440</v>
      </c>
      <c r="E188" s="2" t="n">
        <f aca="false">(C188/D188)*100</f>
        <v>0.134408602150538</v>
      </c>
    </row>
    <row r="189" customFormat="false" ht="12.75" hidden="false" customHeight="false" outlineLevel="0" collapsed="false">
      <c r="A189" s="0" t="n">
        <v>6190</v>
      </c>
      <c r="B189" s="1" t="n">
        <v>6</v>
      </c>
      <c r="C189" s="1" t="n">
        <v>42</v>
      </c>
      <c r="D189" s="0" t="n">
        <v>7200</v>
      </c>
      <c r="E189" s="2" t="n">
        <f aca="false">(C189/D189)*100</f>
        <v>0.583333333333333</v>
      </c>
    </row>
    <row r="190" customFormat="false" ht="12.75" hidden="false" customHeight="false" outlineLevel="0" collapsed="false">
      <c r="A190" s="0" t="n">
        <v>6190</v>
      </c>
      <c r="B190" s="1" t="n">
        <v>7</v>
      </c>
      <c r="C190" s="1" t="n">
        <v>6</v>
      </c>
      <c r="D190" s="0" t="n">
        <v>7440</v>
      </c>
      <c r="E190" s="2" t="n">
        <f aca="false">(C190/D190)*100</f>
        <v>0.0806451612903226</v>
      </c>
    </row>
    <row r="191" customFormat="false" ht="12.75" hidden="false" customHeight="false" outlineLevel="0" collapsed="false">
      <c r="A191" s="0" t="n">
        <v>6190</v>
      </c>
      <c r="B191" s="1" t="n">
        <v>8</v>
      </c>
      <c r="C191" s="1" t="n">
        <v>36</v>
      </c>
      <c r="D191" s="0" t="n">
        <v>7440</v>
      </c>
      <c r="E191" s="2" t="n">
        <f aca="false">(C191/D191)*100</f>
        <v>0.483870967741936</v>
      </c>
    </row>
    <row r="192" customFormat="false" ht="12.75" hidden="false" customHeight="false" outlineLevel="0" collapsed="false">
      <c r="A192" s="0" t="n">
        <v>6190</v>
      </c>
      <c r="B192" s="1" t="n">
        <v>9</v>
      </c>
      <c r="C192" s="1" t="n">
        <v>34</v>
      </c>
      <c r="D192" s="0" t="n">
        <v>7200</v>
      </c>
      <c r="E192" s="2" t="n">
        <f aca="false">(C192/D192)*100</f>
        <v>0.472222222222222</v>
      </c>
    </row>
    <row r="193" customFormat="false" ht="12.75" hidden="false" customHeight="false" outlineLevel="0" collapsed="false">
      <c r="A193" s="0" t="n">
        <v>6190</v>
      </c>
      <c r="B193" s="1" t="n">
        <v>10</v>
      </c>
      <c r="C193" s="1" t="n">
        <v>124</v>
      </c>
      <c r="D193" s="0" t="n">
        <v>7440</v>
      </c>
      <c r="E193" s="2" t="n">
        <f aca="false">(C193/D193)*100</f>
        <v>1.66666666666667</v>
      </c>
    </row>
    <row r="194" customFormat="false" ht="12.75" hidden="false" customHeight="false" outlineLevel="0" collapsed="false">
      <c r="A194" s="0" t="n">
        <v>6190</v>
      </c>
      <c r="B194" s="1" t="n">
        <v>11</v>
      </c>
      <c r="C194" s="1" t="n">
        <v>148</v>
      </c>
      <c r="D194" s="0" t="n">
        <v>7200</v>
      </c>
      <c r="E194" s="2" t="n">
        <f aca="false">(C194/D194)*100</f>
        <v>2.05555555555556</v>
      </c>
    </row>
    <row r="195" customFormat="false" ht="12.75" hidden="false" customHeight="false" outlineLevel="0" collapsed="false">
      <c r="A195" s="0" t="n">
        <v>6190</v>
      </c>
      <c r="B195" s="1" t="n">
        <v>12</v>
      </c>
      <c r="C195" s="1" t="n">
        <v>117</v>
      </c>
      <c r="D195" s="0" t="n">
        <v>7440</v>
      </c>
      <c r="E195" s="2" t="n">
        <f aca="false">(C195/D195)*100</f>
        <v>1.57258064516129</v>
      </c>
    </row>
    <row r="196" customFormat="false" ht="12.75" hidden="false" customHeight="false" outlineLevel="0" collapsed="false">
      <c r="A196" s="0" t="n">
        <v>6190</v>
      </c>
      <c r="B196" s="1" t="n">
        <v>13</v>
      </c>
      <c r="C196" s="1" t="n">
        <f aca="false">SUM(C184:C195)</f>
        <v>1068</v>
      </c>
      <c r="D196" s="1" t="n">
        <f aca="false">SUM(D184:D195)</f>
        <v>87646</v>
      </c>
      <c r="E196" s="2" t="n">
        <f aca="false">(C196/D196)*100</f>
        <v>1.21853821052872</v>
      </c>
    </row>
    <row r="197" customFormat="false" ht="12.75" hidden="false" customHeight="false" outlineLevel="0" collapsed="false">
      <c r="A197" s="0" t="n">
        <v>32299</v>
      </c>
      <c r="B197" s="1" t="n">
        <v>1</v>
      </c>
      <c r="C197" s="1" t="n">
        <v>25</v>
      </c>
      <c r="D197" s="0" t="n">
        <v>1488</v>
      </c>
      <c r="E197" s="2" t="n">
        <f aca="false">(C197/D197)*100</f>
        <v>1.68010752688172</v>
      </c>
    </row>
    <row r="198" customFormat="false" ht="12.75" hidden="false" customHeight="false" outlineLevel="0" collapsed="false">
      <c r="A198" s="0" t="n">
        <v>32299</v>
      </c>
      <c r="B198" s="1" t="n">
        <v>2</v>
      </c>
      <c r="C198" s="1" t="n">
        <v>18</v>
      </c>
      <c r="D198" s="0" t="n">
        <v>1344</v>
      </c>
      <c r="E198" s="2" t="n">
        <f aca="false">(C198/D198)*100</f>
        <v>1.33928571428571</v>
      </c>
    </row>
    <row r="199" customFormat="false" ht="12.75" hidden="false" customHeight="false" outlineLevel="0" collapsed="false">
      <c r="A199" s="0" t="n">
        <v>32299</v>
      </c>
      <c r="B199" s="1" t="n">
        <v>3</v>
      </c>
      <c r="C199" s="1" t="n">
        <v>3</v>
      </c>
      <c r="D199" s="0" t="n">
        <v>1488</v>
      </c>
      <c r="E199" s="2" t="n">
        <f aca="false">(C199/D199)*100</f>
        <v>0.201612903225806</v>
      </c>
    </row>
    <row r="200" customFormat="false" ht="12.75" hidden="false" customHeight="false" outlineLevel="0" collapsed="false">
      <c r="A200" s="0" t="n">
        <v>32299</v>
      </c>
      <c r="B200" s="1" t="n">
        <v>4</v>
      </c>
      <c r="C200" s="1" t="n">
        <v>2</v>
      </c>
      <c r="D200" s="0" t="n">
        <v>1440</v>
      </c>
      <c r="E200" s="2" t="n">
        <f aca="false">(C200/D200)*100</f>
        <v>0.138888888888889</v>
      </c>
    </row>
    <row r="201" customFormat="false" ht="12.75" hidden="false" customHeight="false" outlineLevel="0" collapsed="false">
      <c r="A201" s="0" t="n">
        <v>32299</v>
      </c>
      <c r="B201" s="1" t="n">
        <v>5</v>
      </c>
      <c r="C201" s="1" t="n">
        <v>1</v>
      </c>
      <c r="D201" s="0" t="n">
        <v>1488</v>
      </c>
      <c r="E201" s="2" t="n">
        <f aca="false">(C201/D201)*100</f>
        <v>0.0672043010752688</v>
      </c>
    </row>
    <row r="202" customFormat="false" ht="12.75" hidden="false" customHeight="false" outlineLevel="0" collapsed="false">
      <c r="A202" s="0" t="n">
        <v>32299</v>
      </c>
      <c r="B202" s="1" t="n">
        <v>6</v>
      </c>
      <c r="C202" s="1" t="n">
        <v>0</v>
      </c>
      <c r="D202" s="0" t="n">
        <v>1440</v>
      </c>
      <c r="E202" s="2" t="n">
        <f aca="false">(C202/D202)*100</f>
        <v>0</v>
      </c>
    </row>
    <row r="203" customFormat="false" ht="12.75" hidden="false" customHeight="false" outlineLevel="0" collapsed="false">
      <c r="A203" s="0" t="n">
        <v>32299</v>
      </c>
      <c r="B203" s="1" t="n">
        <v>7</v>
      </c>
      <c r="C203" s="1" t="n">
        <v>0</v>
      </c>
      <c r="D203" s="0" t="n">
        <v>1488</v>
      </c>
      <c r="E203" s="2" t="n">
        <f aca="false">(C203/D203)*100</f>
        <v>0</v>
      </c>
    </row>
    <row r="204" customFormat="false" ht="12.75" hidden="false" customHeight="false" outlineLevel="0" collapsed="false">
      <c r="A204" s="0" t="n">
        <v>32299</v>
      </c>
      <c r="B204" s="1" t="n">
        <v>8</v>
      </c>
      <c r="C204" s="1" t="n">
        <v>0</v>
      </c>
      <c r="D204" s="0" t="n">
        <v>1488</v>
      </c>
      <c r="E204" s="2" t="n">
        <f aca="false">(C204/D204)*100</f>
        <v>0</v>
      </c>
    </row>
    <row r="205" customFormat="false" ht="12.75" hidden="false" customHeight="false" outlineLevel="0" collapsed="false">
      <c r="A205" s="0" t="n">
        <v>32299</v>
      </c>
      <c r="B205" s="1" t="n">
        <v>9</v>
      </c>
      <c r="C205" s="1" t="n">
        <v>0</v>
      </c>
      <c r="D205" s="0" t="n">
        <v>1164</v>
      </c>
      <c r="E205" s="2" t="n">
        <f aca="false">(C205/D205)*100</f>
        <v>0</v>
      </c>
    </row>
    <row r="206" customFormat="false" ht="12.75" hidden="false" customHeight="false" outlineLevel="0" collapsed="false">
      <c r="A206" s="0" t="n">
        <v>32299</v>
      </c>
      <c r="B206" s="1" t="n">
        <v>10</v>
      </c>
      <c r="C206" s="1" t="n">
        <v>7</v>
      </c>
      <c r="D206" s="0" t="n">
        <v>744</v>
      </c>
      <c r="E206" s="2" t="n">
        <f aca="false">(C206/D206)*100</f>
        <v>0.940860215053764</v>
      </c>
    </row>
    <row r="207" customFormat="false" ht="12.75" hidden="false" customHeight="false" outlineLevel="0" collapsed="false">
      <c r="A207" s="0" t="n">
        <v>32299</v>
      </c>
      <c r="B207" s="1" t="n">
        <v>11</v>
      </c>
      <c r="C207" s="1" t="n">
        <v>8</v>
      </c>
      <c r="D207" s="0" t="n">
        <v>720</v>
      </c>
      <c r="E207" s="2" t="n">
        <f aca="false">(C207/D207)*100</f>
        <v>1.11111111111111</v>
      </c>
    </row>
    <row r="208" customFormat="false" ht="12.75" hidden="false" customHeight="false" outlineLevel="0" collapsed="false">
      <c r="A208" s="0" t="n">
        <v>32299</v>
      </c>
      <c r="B208" s="1" t="n">
        <v>12</v>
      </c>
      <c r="C208" s="1" t="n">
        <v>11</v>
      </c>
      <c r="D208" s="0" t="n">
        <v>744</v>
      </c>
      <c r="E208" s="2" t="n">
        <f aca="false">(C208/D208)*100</f>
        <v>1.47849462365591</v>
      </c>
    </row>
    <row r="209" customFormat="false" ht="12.75" hidden="false" customHeight="false" outlineLevel="0" collapsed="false">
      <c r="A209" s="0" t="n">
        <v>32299</v>
      </c>
      <c r="B209" s="1" t="n">
        <v>13</v>
      </c>
      <c r="C209" s="1" t="n">
        <f aca="false">SUM(C197:C208)</f>
        <v>75</v>
      </c>
      <c r="D209" s="1" t="n">
        <f aca="false">SUM(D197:D208)</f>
        <v>15036</v>
      </c>
      <c r="E209" s="2" t="n">
        <f aca="false">(C209/D209)*100</f>
        <v>0.498802873104549</v>
      </c>
    </row>
    <row r="210" customFormat="false" ht="12.75" hidden="false" customHeight="false" outlineLevel="0" collapsed="false">
      <c r="A210" s="0" t="n">
        <v>6073</v>
      </c>
      <c r="B210" s="1" t="n">
        <v>1</v>
      </c>
      <c r="C210" s="1" t="n">
        <v>343</v>
      </c>
      <c r="D210" s="0" t="n">
        <v>6696</v>
      </c>
      <c r="E210" s="2" t="n">
        <f aca="false">(C210/D210)*100</f>
        <v>5.12246117084827</v>
      </c>
    </row>
    <row r="211" customFormat="false" ht="12.75" hidden="false" customHeight="false" outlineLevel="0" collapsed="false">
      <c r="A211" s="0" t="n">
        <v>6073</v>
      </c>
      <c r="B211" s="1" t="n">
        <v>2</v>
      </c>
      <c r="C211" s="1" t="n">
        <v>207</v>
      </c>
      <c r="D211" s="0" t="n">
        <v>6096</v>
      </c>
      <c r="E211" s="2" t="n">
        <f aca="false">(C211/D211)*100</f>
        <v>3.39566929133858</v>
      </c>
    </row>
    <row r="212" customFormat="false" ht="12.75" hidden="false" customHeight="false" outlineLevel="0" collapsed="false">
      <c r="A212" s="0" t="n">
        <v>6073</v>
      </c>
      <c r="B212" s="1" t="n">
        <v>3</v>
      </c>
      <c r="C212" s="1" t="n">
        <v>102</v>
      </c>
      <c r="D212" s="0" t="n">
        <v>6696</v>
      </c>
      <c r="E212" s="2" t="n">
        <f aca="false">(C212/D212)*100</f>
        <v>1.52329749103943</v>
      </c>
    </row>
    <row r="213" customFormat="false" ht="12.75" hidden="false" customHeight="false" outlineLevel="0" collapsed="false">
      <c r="A213" s="0" t="n">
        <v>6073</v>
      </c>
      <c r="B213" s="1" t="n">
        <v>4</v>
      </c>
      <c r="C213" s="1" t="n">
        <v>30</v>
      </c>
      <c r="D213" s="0" t="n">
        <v>6478</v>
      </c>
      <c r="E213" s="2" t="n">
        <f aca="false">(C213/D213)*100</f>
        <v>0.463105896881754</v>
      </c>
    </row>
    <row r="214" customFormat="false" ht="12.75" hidden="false" customHeight="false" outlineLevel="0" collapsed="false">
      <c r="A214" s="0" t="n">
        <v>6073</v>
      </c>
      <c r="B214" s="1" t="n">
        <v>5</v>
      </c>
      <c r="C214" s="1" t="n">
        <v>24</v>
      </c>
      <c r="D214" s="0" t="n">
        <v>6951</v>
      </c>
      <c r="E214" s="2" t="n">
        <f aca="false">(C214/D214)*100</f>
        <v>0.345274061286146</v>
      </c>
    </row>
    <row r="215" customFormat="false" ht="12.75" hidden="false" customHeight="false" outlineLevel="0" collapsed="false">
      <c r="A215" s="0" t="n">
        <v>6073</v>
      </c>
      <c r="B215" s="1" t="n">
        <v>6</v>
      </c>
      <c r="C215" s="1" t="n">
        <v>61</v>
      </c>
      <c r="D215" s="0" t="n">
        <v>7200</v>
      </c>
      <c r="E215" s="2" t="n">
        <f aca="false">(C215/D215)*100</f>
        <v>0.847222222222222</v>
      </c>
    </row>
    <row r="216" customFormat="false" ht="12.75" hidden="false" customHeight="false" outlineLevel="0" collapsed="false">
      <c r="A216" s="0" t="n">
        <v>6073</v>
      </c>
      <c r="B216" s="1" t="n">
        <v>7</v>
      </c>
      <c r="C216" s="1" t="n">
        <v>25</v>
      </c>
      <c r="D216" s="0" t="n">
        <v>7440</v>
      </c>
      <c r="E216" s="2" t="n">
        <f aca="false">(C216/D216)*100</f>
        <v>0.336021505376344</v>
      </c>
    </row>
    <row r="217" customFormat="false" ht="12.75" hidden="false" customHeight="false" outlineLevel="0" collapsed="false">
      <c r="A217" s="0" t="n">
        <v>6073</v>
      </c>
      <c r="B217" s="1" t="n">
        <v>8</v>
      </c>
      <c r="C217" s="1" t="n">
        <v>89</v>
      </c>
      <c r="D217" s="0" t="n">
        <v>7440</v>
      </c>
      <c r="E217" s="2" t="n">
        <f aca="false">(C217/D217)*100</f>
        <v>1.19623655913979</v>
      </c>
    </row>
    <row r="218" customFormat="false" ht="12.75" hidden="false" customHeight="false" outlineLevel="0" collapsed="false">
      <c r="A218" s="0" t="n">
        <v>6073</v>
      </c>
      <c r="B218" s="1" t="n">
        <v>9</v>
      </c>
      <c r="C218" s="1" t="n">
        <v>98</v>
      </c>
      <c r="D218" s="0" t="n">
        <v>7200</v>
      </c>
      <c r="E218" s="2" t="n">
        <f aca="false">(C218/D218)*100</f>
        <v>1.36111111111111</v>
      </c>
    </row>
    <row r="219" customFormat="false" ht="12.75" hidden="false" customHeight="false" outlineLevel="0" collapsed="false">
      <c r="A219" s="0" t="n">
        <v>6073</v>
      </c>
      <c r="B219" s="1" t="n">
        <v>10</v>
      </c>
      <c r="C219" s="1" t="n">
        <v>172</v>
      </c>
      <c r="D219" s="0" t="n">
        <v>7440</v>
      </c>
      <c r="E219" s="2" t="n">
        <f aca="false">(C219/D219)*100</f>
        <v>2.31182795698925</v>
      </c>
    </row>
    <row r="220" customFormat="false" ht="12.75" hidden="false" customHeight="false" outlineLevel="0" collapsed="false">
      <c r="A220" s="0" t="n">
        <v>6073</v>
      </c>
      <c r="B220" s="1" t="n">
        <v>11</v>
      </c>
      <c r="C220" s="1" t="n">
        <v>248</v>
      </c>
      <c r="D220" s="0" t="n">
        <v>7200</v>
      </c>
      <c r="E220" s="2" t="n">
        <f aca="false">(C220/D220)*100</f>
        <v>3.44444444444444</v>
      </c>
    </row>
    <row r="221" customFormat="false" ht="12.75" hidden="false" customHeight="false" outlineLevel="0" collapsed="false">
      <c r="A221" s="0" t="n">
        <v>6073</v>
      </c>
      <c r="B221" s="1" t="n">
        <v>12</v>
      </c>
      <c r="C221" s="1" t="n">
        <v>237</v>
      </c>
      <c r="D221" s="0" t="n">
        <v>7440</v>
      </c>
      <c r="E221" s="2" t="n">
        <f aca="false">(C221/D221)*100</f>
        <v>3.18548387096774</v>
      </c>
    </row>
    <row r="222" customFormat="false" ht="12.75" hidden="false" customHeight="false" outlineLevel="0" collapsed="false">
      <c r="A222" s="0" t="n">
        <v>6073</v>
      </c>
      <c r="B222" s="1" t="n">
        <v>13</v>
      </c>
      <c r="C222" s="1" t="n">
        <f aca="false">SUM(C210:C221)</f>
        <v>1636</v>
      </c>
      <c r="D222" s="1" t="n">
        <f aca="false">SUM(D210:D221)</f>
        <v>84277</v>
      </c>
      <c r="E222" s="2" t="n">
        <f aca="false">(C222/D222)*100</f>
        <v>1.94121765131649</v>
      </c>
    </row>
    <row r="223" customFormat="false" ht="12.75" hidden="false" customHeight="false" outlineLevel="0" collapsed="false">
      <c r="A223" s="0" t="n">
        <v>6138</v>
      </c>
      <c r="B223" s="1" t="n">
        <v>1</v>
      </c>
      <c r="C223" s="1" t="n">
        <v>474</v>
      </c>
      <c r="D223" s="0" t="n">
        <v>7440</v>
      </c>
      <c r="E223" s="2" t="n">
        <f aca="false">(C223/D223)*100</f>
        <v>6.37096774193548</v>
      </c>
    </row>
    <row r="224" customFormat="false" ht="12.75" hidden="false" customHeight="false" outlineLevel="0" collapsed="false">
      <c r="A224" s="0" t="n">
        <v>6138</v>
      </c>
      <c r="B224" s="1" t="n">
        <v>2</v>
      </c>
      <c r="C224" s="1" t="n">
        <v>242</v>
      </c>
      <c r="D224" s="0" t="n">
        <v>6768</v>
      </c>
      <c r="E224" s="2" t="n">
        <f aca="false">(C224/D224)*100</f>
        <v>3.57565011820331</v>
      </c>
    </row>
    <row r="225" customFormat="false" ht="12.75" hidden="false" customHeight="false" outlineLevel="0" collapsed="false">
      <c r="A225" s="0" t="n">
        <v>6138</v>
      </c>
      <c r="B225" s="1" t="n">
        <v>3</v>
      </c>
      <c r="C225" s="1" t="n">
        <v>212</v>
      </c>
      <c r="D225" s="0" t="n">
        <v>7440</v>
      </c>
      <c r="E225" s="2" t="n">
        <f aca="false">(C225/D225)*100</f>
        <v>2.8494623655914</v>
      </c>
    </row>
    <row r="226" customFormat="false" ht="12.75" hidden="false" customHeight="false" outlineLevel="0" collapsed="false">
      <c r="A226" s="0" t="n">
        <v>6138</v>
      </c>
      <c r="B226" s="1" t="n">
        <v>4</v>
      </c>
      <c r="C226" s="1" t="n">
        <v>76</v>
      </c>
      <c r="D226" s="0" t="n">
        <v>7198</v>
      </c>
      <c r="E226" s="2" t="n">
        <f aca="false">(C226/D226)*100</f>
        <v>1.05584884690192</v>
      </c>
    </row>
    <row r="227" customFormat="false" ht="12.75" hidden="false" customHeight="false" outlineLevel="0" collapsed="false">
      <c r="A227" s="0" t="n">
        <v>6138</v>
      </c>
      <c r="B227" s="1" t="n">
        <v>5</v>
      </c>
      <c r="C227" s="1" t="n">
        <v>103</v>
      </c>
      <c r="D227" s="0" t="n">
        <v>7440</v>
      </c>
      <c r="E227" s="2" t="n">
        <f aca="false">(C227/D227)*100</f>
        <v>1.38440860215054</v>
      </c>
    </row>
    <row r="228" customFormat="false" ht="12.75" hidden="false" customHeight="false" outlineLevel="0" collapsed="false">
      <c r="A228" s="0" t="n">
        <v>6138</v>
      </c>
      <c r="B228" s="1" t="n">
        <v>6</v>
      </c>
      <c r="C228" s="1" t="n">
        <v>155</v>
      </c>
      <c r="D228" s="0" t="n">
        <v>7200</v>
      </c>
      <c r="E228" s="2" t="n">
        <f aca="false">(C228/D228)*100</f>
        <v>2.15277777777778</v>
      </c>
    </row>
    <row r="229" customFormat="false" ht="12.75" hidden="false" customHeight="false" outlineLevel="0" collapsed="false">
      <c r="A229" s="0" t="n">
        <v>6138</v>
      </c>
      <c r="B229" s="1" t="n">
        <v>7</v>
      </c>
      <c r="C229" s="1" t="n">
        <v>35</v>
      </c>
      <c r="D229" s="0" t="n">
        <v>7440</v>
      </c>
      <c r="E229" s="2" t="n">
        <f aca="false">(C229/D229)*100</f>
        <v>0.470430107526882</v>
      </c>
    </row>
    <row r="230" customFormat="false" ht="12.75" hidden="false" customHeight="false" outlineLevel="0" collapsed="false">
      <c r="A230" s="0" t="n">
        <v>6138</v>
      </c>
      <c r="B230" s="1" t="n">
        <v>8</v>
      </c>
      <c r="C230" s="1" t="n">
        <v>130</v>
      </c>
      <c r="D230" s="0" t="n">
        <v>7440</v>
      </c>
      <c r="E230" s="2" t="n">
        <f aca="false">(C230/D230)*100</f>
        <v>1.74731182795699</v>
      </c>
    </row>
    <row r="231" customFormat="false" ht="12.75" hidden="false" customHeight="false" outlineLevel="0" collapsed="false">
      <c r="A231" s="0" t="n">
        <v>6138</v>
      </c>
      <c r="B231" s="1" t="n">
        <v>9</v>
      </c>
      <c r="C231" s="1" t="n">
        <v>138</v>
      </c>
      <c r="D231" s="0" t="n">
        <v>7200</v>
      </c>
      <c r="E231" s="2" t="n">
        <f aca="false">(C231/D231)*100</f>
        <v>1.91666666666667</v>
      </c>
    </row>
    <row r="232" customFormat="false" ht="12.75" hidden="false" customHeight="false" outlineLevel="0" collapsed="false">
      <c r="A232" s="0" t="n">
        <v>6138</v>
      </c>
      <c r="B232" s="1" t="n">
        <v>10</v>
      </c>
      <c r="C232" s="1" t="n">
        <v>191</v>
      </c>
      <c r="D232" s="0" t="n">
        <v>7440</v>
      </c>
      <c r="E232" s="2" t="n">
        <f aca="false">(C232/D232)*100</f>
        <v>2.56720430107527</v>
      </c>
    </row>
    <row r="233" customFormat="false" ht="12.75" hidden="false" customHeight="false" outlineLevel="0" collapsed="false">
      <c r="A233" s="0" t="n">
        <v>6138</v>
      </c>
      <c r="B233" s="1" t="n">
        <v>11</v>
      </c>
      <c r="C233" s="1" t="n">
        <v>362</v>
      </c>
      <c r="D233" s="0" t="n">
        <v>7200</v>
      </c>
      <c r="E233" s="2" t="n">
        <f aca="false">(C233/D233)*100</f>
        <v>5.02777777777778</v>
      </c>
    </row>
    <row r="234" customFormat="false" ht="12.75" hidden="false" customHeight="false" outlineLevel="0" collapsed="false">
      <c r="A234" s="0" t="n">
        <v>6138</v>
      </c>
      <c r="B234" s="1" t="n">
        <v>12</v>
      </c>
      <c r="C234" s="1" t="n">
        <v>336</v>
      </c>
      <c r="D234" s="0" t="n">
        <v>7440</v>
      </c>
      <c r="E234" s="2" t="n">
        <f aca="false">(C234/D234)*100</f>
        <v>4.51612903225806</v>
      </c>
    </row>
    <row r="235" customFormat="false" ht="12.75" hidden="false" customHeight="false" outlineLevel="0" collapsed="false">
      <c r="A235" s="0" t="n">
        <v>6138</v>
      </c>
      <c r="B235" s="1" t="n">
        <v>13</v>
      </c>
      <c r="C235" s="1" t="n">
        <f aca="false">SUM(C223:C234)</f>
        <v>2454</v>
      </c>
      <c r="D235" s="1" t="n">
        <f aca="false">SUM(D223:D234)</f>
        <v>87646</v>
      </c>
      <c r="E235" s="2" t="n">
        <f aca="false">(C235/D235)*100</f>
        <v>2.7998995961025</v>
      </c>
    </row>
    <row r="236" customFormat="false" ht="12.75" hidden="false" customHeight="false" outlineLevel="0" collapsed="false">
      <c r="A236" s="0" t="n">
        <v>6151</v>
      </c>
      <c r="B236" s="1" t="n">
        <v>1</v>
      </c>
      <c r="C236" s="1" t="n">
        <v>589</v>
      </c>
      <c r="D236" s="0" t="n">
        <v>7440</v>
      </c>
      <c r="E236" s="2" t="n">
        <f aca="false">(C236/D236)*100</f>
        <v>7.91666666666667</v>
      </c>
    </row>
    <row r="237" customFormat="false" ht="12.75" hidden="false" customHeight="false" outlineLevel="0" collapsed="false">
      <c r="A237" s="0" t="n">
        <v>6151</v>
      </c>
      <c r="B237" s="1" t="n">
        <v>2</v>
      </c>
      <c r="C237" s="1" t="n">
        <v>323</v>
      </c>
      <c r="D237" s="0" t="n">
        <v>6768</v>
      </c>
      <c r="E237" s="2" t="n">
        <f aca="false">(C237/D237)*100</f>
        <v>4.77245862884161</v>
      </c>
    </row>
    <row r="238" customFormat="false" ht="12.75" hidden="false" customHeight="false" outlineLevel="0" collapsed="false">
      <c r="A238" s="0" t="n">
        <v>6151</v>
      </c>
      <c r="B238" s="1" t="n">
        <v>3</v>
      </c>
      <c r="C238" s="1" t="n">
        <v>201</v>
      </c>
      <c r="D238" s="0" t="n">
        <v>7440</v>
      </c>
      <c r="E238" s="2" t="n">
        <f aca="false">(C238/D238)*100</f>
        <v>2.70161290322581</v>
      </c>
    </row>
    <row r="239" customFormat="false" ht="12.75" hidden="false" customHeight="false" outlineLevel="0" collapsed="false">
      <c r="A239" s="0" t="n">
        <v>6151</v>
      </c>
      <c r="B239" s="1" t="n">
        <v>4</v>
      </c>
      <c r="C239" s="1" t="n">
        <v>65</v>
      </c>
      <c r="D239" s="0" t="n">
        <v>7198</v>
      </c>
      <c r="E239" s="2" t="n">
        <f aca="false">(C239/D239)*100</f>
        <v>0.90302861906085</v>
      </c>
    </row>
    <row r="240" customFormat="false" ht="12.75" hidden="false" customHeight="false" outlineLevel="0" collapsed="false">
      <c r="A240" s="0" t="n">
        <v>6151</v>
      </c>
      <c r="B240" s="1" t="n">
        <v>5</v>
      </c>
      <c r="C240" s="1" t="n">
        <v>48</v>
      </c>
      <c r="D240" s="0" t="n">
        <v>7440</v>
      </c>
      <c r="E240" s="2" t="n">
        <f aca="false">(C240/D240)*100</f>
        <v>0.645161290322581</v>
      </c>
    </row>
    <row r="241" customFormat="false" ht="12.75" hidden="false" customHeight="false" outlineLevel="0" collapsed="false">
      <c r="A241" s="0" t="n">
        <v>6151</v>
      </c>
      <c r="B241" s="1" t="n">
        <v>6</v>
      </c>
      <c r="C241" s="1" t="n">
        <v>146</v>
      </c>
      <c r="D241" s="0" t="n">
        <v>7200</v>
      </c>
      <c r="E241" s="2" t="n">
        <f aca="false">(C241/D241)*100</f>
        <v>2.02777777777778</v>
      </c>
    </row>
    <row r="242" customFormat="false" ht="12.75" hidden="false" customHeight="false" outlineLevel="0" collapsed="false">
      <c r="A242" s="0" t="n">
        <v>6151</v>
      </c>
      <c r="B242" s="1" t="n">
        <v>7</v>
      </c>
      <c r="C242" s="1" t="n">
        <v>50</v>
      </c>
      <c r="D242" s="0" t="n">
        <v>7440</v>
      </c>
      <c r="E242" s="2" t="n">
        <f aca="false">(C242/D242)*100</f>
        <v>0.672043010752688</v>
      </c>
    </row>
    <row r="243" customFormat="false" ht="12.75" hidden="false" customHeight="false" outlineLevel="0" collapsed="false">
      <c r="A243" s="0" t="n">
        <v>6151</v>
      </c>
      <c r="B243" s="1" t="n">
        <v>8</v>
      </c>
      <c r="C243" s="1" t="n">
        <v>150</v>
      </c>
      <c r="D243" s="0" t="n">
        <v>7440</v>
      </c>
      <c r="E243" s="2" t="n">
        <f aca="false">(C243/D243)*100</f>
        <v>2.01612903225806</v>
      </c>
    </row>
    <row r="244" customFormat="false" ht="12.75" hidden="false" customHeight="false" outlineLevel="0" collapsed="false">
      <c r="A244" s="0" t="n">
        <v>6151</v>
      </c>
      <c r="B244" s="1" t="n">
        <v>9</v>
      </c>
      <c r="C244" s="1" t="n">
        <v>161</v>
      </c>
      <c r="D244" s="0" t="n">
        <v>7200</v>
      </c>
      <c r="E244" s="2" t="n">
        <f aca="false">(C244/D244)*100</f>
        <v>2.23611111111111</v>
      </c>
    </row>
    <row r="245" customFormat="false" ht="12.75" hidden="false" customHeight="false" outlineLevel="0" collapsed="false">
      <c r="A245" s="0" t="n">
        <v>6151</v>
      </c>
      <c r="B245" s="1" t="n">
        <v>10</v>
      </c>
      <c r="C245" s="1" t="n">
        <v>302</v>
      </c>
      <c r="D245" s="0" t="n">
        <v>7440</v>
      </c>
      <c r="E245" s="2" t="n">
        <f aca="false">(C245/D245)*100</f>
        <v>4.05913978494624</v>
      </c>
    </row>
    <row r="246" customFormat="false" ht="12.75" hidden="false" customHeight="false" outlineLevel="0" collapsed="false">
      <c r="A246" s="0" t="n">
        <v>6151</v>
      </c>
      <c r="B246" s="1" t="n">
        <v>11</v>
      </c>
      <c r="C246" s="1" t="n">
        <v>423</v>
      </c>
      <c r="D246" s="0" t="n">
        <v>7200</v>
      </c>
      <c r="E246" s="2" t="n">
        <f aca="false">(C246/D246)*100</f>
        <v>5.875</v>
      </c>
    </row>
    <row r="247" customFormat="false" ht="12.75" hidden="false" customHeight="false" outlineLevel="0" collapsed="false">
      <c r="A247" s="0" t="n">
        <v>6151</v>
      </c>
      <c r="B247" s="1" t="n">
        <v>12</v>
      </c>
      <c r="C247" s="1" t="n">
        <v>448</v>
      </c>
      <c r="D247" s="0" t="n">
        <v>7440</v>
      </c>
      <c r="E247" s="2" t="n">
        <f aca="false">(C247/D247)*100</f>
        <v>6.02150537634409</v>
      </c>
    </row>
    <row r="248" customFormat="false" ht="12.75" hidden="false" customHeight="false" outlineLevel="0" collapsed="false">
      <c r="A248" s="0" t="n">
        <v>6151</v>
      </c>
      <c r="B248" s="1" t="n">
        <v>13</v>
      </c>
      <c r="C248" s="1" t="n">
        <f aca="false">SUM(C236:C247)</f>
        <v>2906</v>
      </c>
      <c r="D248" s="1" t="n">
        <f aca="false">SUM(D236:D247)</f>
        <v>87646</v>
      </c>
      <c r="E248" s="2" t="n">
        <f aca="false">(C248/D248)*100</f>
        <v>3.31561052415398</v>
      </c>
    </row>
    <row r="249" customFormat="false" ht="12.75" hidden="false" customHeight="false" outlineLevel="0" collapsed="false">
      <c r="A249" s="0" t="n">
        <v>6159</v>
      </c>
      <c r="B249" s="1" t="n">
        <v>1</v>
      </c>
      <c r="C249" s="1" t="n">
        <v>1084</v>
      </c>
      <c r="D249" s="0" t="n">
        <v>7440</v>
      </c>
      <c r="E249" s="2" t="n">
        <f aca="false">(C249/D249)*100</f>
        <v>14.5698924731183</v>
      </c>
    </row>
    <row r="250" customFormat="false" ht="12.75" hidden="false" customHeight="false" outlineLevel="0" collapsed="false">
      <c r="A250" s="0" t="n">
        <v>6159</v>
      </c>
      <c r="B250" s="1" t="n">
        <v>2</v>
      </c>
      <c r="C250" s="1" t="n">
        <v>531</v>
      </c>
      <c r="D250" s="0" t="n">
        <v>6768</v>
      </c>
      <c r="E250" s="2" t="n">
        <f aca="false">(C250/D250)*100</f>
        <v>7.84574468085106</v>
      </c>
    </row>
    <row r="251" customFormat="false" ht="12.75" hidden="false" customHeight="false" outlineLevel="0" collapsed="false">
      <c r="A251" s="0" t="n">
        <v>6159</v>
      </c>
      <c r="B251" s="1" t="n">
        <v>3</v>
      </c>
      <c r="C251" s="1" t="n">
        <v>398</v>
      </c>
      <c r="D251" s="0" t="n">
        <v>7440</v>
      </c>
      <c r="E251" s="2" t="n">
        <f aca="false">(C251/D251)*100</f>
        <v>5.3494623655914</v>
      </c>
    </row>
    <row r="252" customFormat="false" ht="12.75" hidden="false" customHeight="false" outlineLevel="0" collapsed="false">
      <c r="A252" s="0" t="n">
        <v>6159</v>
      </c>
      <c r="B252" s="1" t="n">
        <v>4</v>
      </c>
      <c r="C252" s="1" t="n">
        <v>123</v>
      </c>
      <c r="D252" s="0" t="n">
        <v>7198</v>
      </c>
      <c r="E252" s="2" t="n">
        <f aca="false">(C252/D252)*100</f>
        <v>1.70880800222284</v>
      </c>
    </row>
    <row r="253" customFormat="false" ht="12.75" hidden="false" customHeight="false" outlineLevel="0" collapsed="false">
      <c r="A253" s="0" t="n">
        <v>6159</v>
      </c>
      <c r="B253" s="1" t="n">
        <v>5</v>
      </c>
      <c r="C253" s="1" t="n">
        <v>203</v>
      </c>
      <c r="D253" s="0" t="n">
        <v>7440</v>
      </c>
      <c r="E253" s="2" t="n">
        <f aca="false">(C253/D253)*100</f>
        <v>2.72849462365591</v>
      </c>
    </row>
    <row r="254" customFormat="false" ht="12.75" hidden="false" customHeight="false" outlineLevel="0" collapsed="false">
      <c r="A254" s="0" t="n">
        <v>6159</v>
      </c>
      <c r="B254" s="1" t="n">
        <v>6</v>
      </c>
      <c r="C254" s="1" t="n">
        <v>357</v>
      </c>
      <c r="D254" s="0" t="n">
        <v>7200</v>
      </c>
      <c r="E254" s="2" t="n">
        <f aca="false">(C254/D254)*100</f>
        <v>4.95833333333333</v>
      </c>
    </row>
    <row r="255" customFormat="false" ht="12.75" hidden="false" customHeight="false" outlineLevel="0" collapsed="false">
      <c r="A255" s="0" t="n">
        <v>6159</v>
      </c>
      <c r="B255" s="1" t="n">
        <v>7</v>
      </c>
      <c r="C255" s="1" t="n">
        <v>147</v>
      </c>
      <c r="D255" s="0" t="n">
        <v>7440</v>
      </c>
      <c r="E255" s="2" t="n">
        <f aca="false">(C255/D255)*100</f>
        <v>1.9758064516129</v>
      </c>
    </row>
    <row r="256" customFormat="false" ht="12.75" hidden="false" customHeight="false" outlineLevel="0" collapsed="false">
      <c r="A256" s="0" t="n">
        <v>6159</v>
      </c>
      <c r="B256" s="1" t="n">
        <v>8</v>
      </c>
      <c r="C256" s="1" t="n">
        <v>258</v>
      </c>
      <c r="D256" s="0" t="n">
        <v>7440</v>
      </c>
      <c r="E256" s="2" t="n">
        <f aca="false">(C256/D256)*100</f>
        <v>3.46774193548387</v>
      </c>
    </row>
    <row r="257" customFormat="false" ht="12.75" hidden="false" customHeight="false" outlineLevel="0" collapsed="false">
      <c r="A257" s="0" t="n">
        <v>6159</v>
      </c>
      <c r="B257" s="1" t="n">
        <v>9</v>
      </c>
      <c r="C257" s="1" t="n">
        <v>527</v>
      </c>
      <c r="D257" s="0" t="n">
        <v>7200</v>
      </c>
      <c r="E257" s="2" t="n">
        <f aca="false">(C257/D257)*100</f>
        <v>7.31944444444445</v>
      </c>
    </row>
    <row r="258" customFormat="false" ht="12.75" hidden="false" customHeight="false" outlineLevel="0" collapsed="false">
      <c r="A258" s="0" t="n">
        <v>6159</v>
      </c>
      <c r="B258" s="1" t="n">
        <v>10</v>
      </c>
      <c r="C258" s="1" t="n">
        <v>629</v>
      </c>
      <c r="D258" s="0" t="n">
        <v>7440</v>
      </c>
      <c r="E258" s="2" t="n">
        <f aca="false">(C258/D258)*100</f>
        <v>8.45430107526882</v>
      </c>
    </row>
    <row r="259" customFormat="false" ht="12.75" hidden="false" customHeight="false" outlineLevel="0" collapsed="false">
      <c r="A259" s="0" t="n">
        <v>6159</v>
      </c>
      <c r="B259" s="1" t="n">
        <v>11</v>
      </c>
      <c r="C259" s="1" t="n">
        <v>858</v>
      </c>
      <c r="D259" s="0" t="n">
        <v>7200</v>
      </c>
      <c r="E259" s="2" t="n">
        <f aca="false">(C259/D259)*100</f>
        <v>11.9166666666667</v>
      </c>
    </row>
    <row r="260" customFormat="false" ht="12.75" hidden="false" customHeight="false" outlineLevel="0" collapsed="false">
      <c r="A260" s="0" t="n">
        <v>6159</v>
      </c>
      <c r="B260" s="1" t="n">
        <v>12</v>
      </c>
      <c r="C260" s="1" t="n">
        <v>784</v>
      </c>
      <c r="D260" s="0" t="n">
        <v>7440</v>
      </c>
      <c r="E260" s="2" t="n">
        <f aca="false">(C260/D260)*100</f>
        <v>10.5376344086022</v>
      </c>
    </row>
    <row r="261" customFormat="false" ht="12.75" hidden="false" customHeight="false" outlineLevel="0" collapsed="false">
      <c r="A261" s="0" t="n">
        <v>6159</v>
      </c>
      <c r="B261" s="1" t="n">
        <v>13</v>
      </c>
      <c r="C261" s="1" t="n">
        <f aca="false">SUM(C249:C260)</f>
        <v>5899</v>
      </c>
      <c r="D261" s="1" t="n">
        <f aca="false">SUM(D249:D260)</f>
        <v>87646</v>
      </c>
      <c r="E261" s="2" t="n">
        <f aca="false">(C261/D261)*100</f>
        <v>6.73048399242407</v>
      </c>
    </row>
    <row r="262" customFormat="false" ht="12.75" hidden="false" customHeight="false" outlineLevel="0" collapsed="false">
      <c r="A262" s="0" t="n">
        <v>6169</v>
      </c>
      <c r="B262" s="1" t="n">
        <v>1</v>
      </c>
      <c r="C262" s="1" t="n">
        <v>612</v>
      </c>
      <c r="D262" s="0" t="n">
        <v>7440</v>
      </c>
      <c r="E262" s="2" t="n">
        <f aca="false">(C262/D262)*100</f>
        <v>8.2258064516129</v>
      </c>
    </row>
    <row r="263" customFormat="false" ht="12.75" hidden="false" customHeight="false" outlineLevel="0" collapsed="false">
      <c r="A263" s="0" t="n">
        <v>6169</v>
      </c>
      <c r="B263" s="1" t="n">
        <v>2</v>
      </c>
      <c r="C263" s="1" t="n">
        <v>301</v>
      </c>
      <c r="D263" s="0" t="n">
        <v>6768</v>
      </c>
      <c r="E263" s="2" t="n">
        <f aca="false">(C263/D263)*100</f>
        <v>4.44739952718676</v>
      </c>
    </row>
    <row r="264" customFormat="false" ht="12.75" hidden="false" customHeight="false" outlineLevel="0" collapsed="false">
      <c r="A264" s="0" t="n">
        <v>6169</v>
      </c>
      <c r="B264" s="1" t="n">
        <v>3</v>
      </c>
      <c r="C264" s="1" t="n">
        <v>190</v>
      </c>
      <c r="D264" s="0" t="n">
        <v>7440</v>
      </c>
      <c r="E264" s="2" t="n">
        <f aca="false">(C264/D264)*100</f>
        <v>2.55376344086022</v>
      </c>
    </row>
    <row r="265" customFormat="false" ht="12.75" hidden="false" customHeight="false" outlineLevel="0" collapsed="false">
      <c r="A265" s="0" t="n">
        <v>6169</v>
      </c>
      <c r="B265" s="1" t="n">
        <v>4</v>
      </c>
      <c r="C265" s="1" t="n">
        <v>53</v>
      </c>
      <c r="D265" s="0" t="n">
        <v>7198</v>
      </c>
      <c r="E265" s="2" t="n">
        <f aca="false">(C265/D265)*100</f>
        <v>0.736315643234232</v>
      </c>
    </row>
    <row r="266" customFormat="false" ht="12.75" hidden="false" customHeight="false" outlineLevel="0" collapsed="false">
      <c r="A266" s="0" t="n">
        <v>6169</v>
      </c>
      <c r="B266" s="1" t="n">
        <v>5</v>
      </c>
      <c r="C266" s="1" t="n">
        <v>100</v>
      </c>
      <c r="D266" s="0" t="n">
        <v>7440</v>
      </c>
      <c r="E266" s="2" t="n">
        <f aca="false">(C266/D266)*100</f>
        <v>1.34408602150538</v>
      </c>
    </row>
    <row r="267" customFormat="false" ht="12.75" hidden="false" customHeight="false" outlineLevel="0" collapsed="false">
      <c r="A267" s="0" t="n">
        <v>6169</v>
      </c>
      <c r="B267" s="1" t="n">
        <v>6</v>
      </c>
      <c r="C267" s="1" t="n">
        <v>235</v>
      </c>
      <c r="D267" s="0" t="n">
        <v>7200</v>
      </c>
      <c r="E267" s="2" t="n">
        <f aca="false">(C267/D267)*100</f>
        <v>3.26388888888889</v>
      </c>
    </row>
    <row r="268" customFormat="false" ht="12.75" hidden="false" customHeight="false" outlineLevel="0" collapsed="false">
      <c r="A268" s="0" t="n">
        <v>6169</v>
      </c>
      <c r="B268" s="1" t="n">
        <v>7</v>
      </c>
      <c r="C268" s="1" t="n">
        <v>77</v>
      </c>
      <c r="D268" s="0" t="n">
        <v>7440</v>
      </c>
      <c r="E268" s="2" t="n">
        <f aca="false">(C268/D268)*100</f>
        <v>1.03494623655914</v>
      </c>
    </row>
    <row r="269" customFormat="false" ht="12.75" hidden="false" customHeight="false" outlineLevel="0" collapsed="false">
      <c r="A269" s="0" t="n">
        <v>6169</v>
      </c>
      <c r="B269" s="1" t="n">
        <v>8</v>
      </c>
      <c r="C269" s="1" t="n">
        <v>195</v>
      </c>
      <c r="D269" s="0" t="n">
        <v>7440</v>
      </c>
      <c r="E269" s="2" t="n">
        <f aca="false">(C269/D269)*100</f>
        <v>2.62096774193548</v>
      </c>
    </row>
    <row r="270" customFormat="false" ht="12.75" hidden="false" customHeight="false" outlineLevel="0" collapsed="false">
      <c r="A270" s="0" t="n">
        <v>6169</v>
      </c>
      <c r="B270" s="1" t="n">
        <v>9</v>
      </c>
      <c r="C270" s="1" t="n">
        <v>360</v>
      </c>
      <c r="D270" s="0" t="n">
        <v>7200</v>
      </c>
      <c r="E270" s="2" t="n">
        <f aca="false">(C270/D270)*100</f>
        <v>5</v>
      </c>
    </row>
    <row r="271" customFormat="false" ht="12.75" hidden="false" customHeight="false" outlineLevel="0" collapsed="false">
      <c r="A271" s="0" t="n">
        <v>6169</v>
      </c>
      <c r="B271" s="1" t="n">
        <v>10</v>
      </c>
      <c r="C271" s="1" t="n">
        <v>359</v>
      </c>
      <c r="D271" s="0" t="n">
        <v>7440</v>
      </c>
      <c r="E271" s="2" t="n">
        <f aca="false">(C271/D271)*100</f>
        <v>4.8252688172043</v>
      </c>
    </row>
    <row r="272" customFormat="false" ht="12.75" hidden="false" customHeight="false" outlineLevel="0" collapsed="false">
      <c r="A272" s="0" t="n">
        <v>6169</v>
      </c>
      <c r="B272" s="1" t="n">
        <v>11</v>
      </c>
      <c r="C272" s="1" t="n">
        <v>516</v>
      </c>
      <c r="D272" s="0" t="n">
        <v>7200</v>
      </c>
      <c r="E272" s="2" t="n">
        <f aca="false">(C272/D272)*100</f>
        <v>7.16666666666667</v>
      </c>
    </row>
    <row r="273" customFormat="false" ht="12.75" hidden="false" customHeight="false" outlineLevel="0" collapsed="false">
      <c r="A273" s="0" t="n">
        <v>6169</v>
      </c>
      <c r="B273" s="1" t="n">
        <v>12</v>
      </c>
      <c r="C273" s="1" t="n">
        <v>455</v>
      </c>
      <c r="D273" s="0" t="n">
        <v>7440</v>
      </c>
      <c r="E273" s="2" t="n">
        <f aca="false">(C273/D273)*100</f>
        <v>6.11559139784946</v>
      </c>
    </row>
    <row r="274" customFormat="false" ht="12.75" hidden="false" customHeight="false" outlineLevel="0" collapsed="false">
      <c r="A274" s="0" t="n">
        <v>6169</v>
      </c>
      <c r="B274" s="1" t="n">
        <v>13</v>
      </c>
      <c r="C274" s="1" t="n">
        <f aca="false">SUM(C262:C273)</f>
        <v>3453</v>
      </c>
      <c r="D274" s="1" t="n">
        <f aca="false">SUM(D262:D273)</f>
        <v>87646</v>
      </c>
      <c r="E274" s="2" t="n">
        <f aca="false">(C274/D274)*100</f>
        <v>3.93971202336673</v>
      </c>
    </row>
    <row r="275" customFormat="false" ht="12.75" hidden="false" customHeight="false" outlineLevel="0" collapsed="false">
      <c r="A275" s="0" t="n">
        <v>6021</v>
      </c>
      <c r="B275" s="1" t="n">
        <v>1</v>
      </c>
      <c r="C275" s="1" t="n">
        <v>861</v>
      </c>
      <c r="D275" s="0" t="n">
        <v>7440</v>
      </c>
      <c r="E275" s="2" t="n">
        <f aca="false">(C275/D275)*100</f>
        <v>11.5725806451613</v>
      </c>
    </row>
    <row r="276" customFormat="false" ht="12.75" hidden="false" customHeight="false" outlineLevel="0" collapsed="false">
      <c r="A276" s="0" t="n">
        <v>6021</v>
      </c>
      <c r="B276" s="1" t="n">
        <v>2</v>
      </c>
      <c r="C276" s="1" t="n">
        <v>485</v>
      </c>
      <c r="D276" s="0" t="n">
        <v>6768</v>
      </c>
      <c r="E276" s="2" t="n">
        <f aca="false">(C276/D276)*100</f>
        <v>7.1660756501182</v>
      </c>
    </row>
    <row r="277" customFormat="false" ht="12.75" hidden="false" customHeight="false" outlineLevel="0" collapsed="false">
      <c r="A277" s="0" t="n">
        <v>6021</v>
      </c>
      <c r="B277" s="1" t="n">
        <v>3</v>
      </c>
      <c r="C277" s="1" t="n">
        <v>326</v>
      </c>
      <c r="D277" s="0" t="n">
        <v>7440</v>
      </c>
      <c r="E277" s="2" t="n">
        <f aca="false">(C277/D277)*100</f>
        <v>4.38172043010753</v>
      </c>
    </row>
    <row r="278" customFormat="false" ht="12.75" hidden="false" customHeight="false" outlineLevel="0" collapsed="false">
      <c r="A278" s="0" t="n">
        <v>6021</v>
      </c>
      <c r="B278" s="1" t="n">
        <v>4</v>
      </c>
      <c r="C278" s="1" t="n">
        <v>87</v>
      </c>
      <c r="D278" s="0" t="n">
        <v>7198</v>
      </c>
      <c r="E278" s="2" t="n">
        <f aca="false">(C278/D278)*100</f>
        <v>1.20866907474298</v>
      </c>
    </row>
    <row r="279" customFormat="false" ht="12.75" hidden="false" customHeight="false" outlineLevel="0" collapsed="false">
      <c r="A279" s="0" t="n">
        <v>6021</v>
      </c>
      <c r="B279" s="1" t="n">
        <v>5</v>
      </c>
      <c r="C279" s="1" t="n">
        <v>114</v>
      </c>
      <c r="D279" s="0" t="n">
        <v>7440</v>
      </c>
      <c r="E279" s="2" t="n">
        <f aca="false">(C279/D279)*100</f>
        <v>1.53225806451613</v>
      </c>
    </row>
    <row r="280" customFormat="false" ht="12.75" hidden="false" customHeight="false" outlineLevel="0" collapsed="false">
      <c r="A280" s="0" t="n">
        <v>6021</v>
      </c>
      <c r="B280" s="1" t="n">
        <v>6</v>
      </c>
      <c r="C280" s="1" t="n">
        <v>174</v>
      </c>
      <c r="D280" s="0" t="n">
        <v>7200</v>
      </c>
      <c r="E280" s="2" t="n">
        <f aca="false">(C280/D280)*100</f>
        <v>2.41666666666667</v>
      </c>
    </row>
    <row r="281" customFormat="false" ht="12.75" hidden="false" customHeight="false" outlineLevel="0" collapsed="false">
      <c r="A281" s="0" t="n">
        <v>6021</v>
      </c>
      <c r="B281" s="1" t="n">
        <v>7</v>
      </c>
      <c r="C281" s="1" t="n">
        <v>149</v>
      </c>
      <c r="D281" s="0" t="n">
        <v>7440</v>
      </c>
      <c r="E281" s="2" t="n">
        <f aca="false">(C281/D281)*100</f>
        <v>2.00268817204301</v>
      </c>
    </row>
    <row r="282" customFormat="false" ht="12.75" hidden="false" customHeight="false" outlineLevel="0" collapsed="false">
      <c r="A282" s="0" t="n">
        <v>6021</v>
      </c>
      <c r="B282" s="1" t="n">
        <v>8</v>
      </c>
      <c r="C282" s="1" t="n">
        <v>241</v>
      </c>
      <c r="D282" s="0" t="n">
        <v>7440</v>
      </c>
      <c r="E282" s="2" t="n">
        <f aca="false">(C282/D282)*100</f>
        <v>3.23924731182796</v>
      </c>
    </row>
    <row r="283" customFormat="false" ht="12.75" hidden="false" customHeight="false" outlineLevel="0" collapsed="false">
      <c r="A283" s="0" t="n">
        <v>6021</v>
      </c>
      <c r="B283" s="1" t="n">
        <v>9</v>
      </c>
      <c r="C283" s="1" t="n">
        <v>465</v>
      </c>
      <c r="D283" s="0" t="n">
        <v>7200</v>
      </c>
      <c r="E283" s="2" t="n">
        <f aca="false">(C283/D283)*100</f>
        <v>6.45833333333333</v>
      </c>
    </row>
    <row r="284" customFormat="false" ht="12.75" hidden="false" customHeight="false" outlineLevel="0" collapsed="false">
      <c r="A284" s="0" t="n">
        <v>6021</v>
      </c>
      <c r="B284" s="1" t="n">
        <v>10</v>
      </c>
      <c r="C284" s="1" t="n">
        <v>488</v>
      </c>
      <c r="D284" s="0" t="n">
        <v>7440</v>
      </c>
      <c r="E284" s="2" t="n">
        <f aca="false">(C284/D284)*100</f>
        <v>6.55913978494624</v>
      </c>
    </row>
    <row r="285" customFormat="false" ht="12.75" hidden="false" customHeight="false" outlineLevel="0" collapsed="false">
      <c r="A285" s="0" t="n">
        <v>6021</v>
      </c>
      <c r="B285" s="1" t="n">
        <v>11</v>
      </c>
      <c r="C285" s="1" t="n">
        <v>710</v>
      </c>
      <c r="D285" s="0" t="n">
        <v>7200</v>
      </c>
      <c r="E285" s="2" t="n">
        <f aca="false">(C285/D285)*100</f>
        <v>9.86111111111111</v>
      </c>
    </row>
    <row r="286" customFormat="false" ht="12.75" hidden="false" customHeight="false" outlineLevel="0" collapsed="false">
      <c r="A286" s="0" t="n">
        <v>6021</v>
      </c>
      <c r="B286" s="1" t="n">
        <v>12</v>
      </c>
      <c r="C286" s="1" t="n">
        <v>639</v>
      </c>
      <c r="D286" s="0" t="n">
        <v>7440</v>
      </c>
      <c r="E286" s="2" t="n">
        <f aca="false">(C286/D286)*100</f>
        <v>8.58870967741936</v>
      </c>
    </row>
    <row r="287" customFormat="false" ht="12.75" hidden="false" customHeight="false" outlineLevel="0" collapsed="false">
      <c r="A287" s="0" t="n">
        <v>6021</v>
      </c>
      <c r="B287" s="1" t="n">
        <v>13</v>
      </c>
      <c r="C287" s="1" t="n">
        <f aca="false">SUM(C275:C286)</f>
        <v>4739</v>
      </c>
      <c r="D287" s="1" t="n">
        <f aca="false">SUM(D275:D286)</f>
        <v>87646</v>
      </c>
      <c r="E287" s="2" t="n">
        <f aca="false">(C287/D287)*100</f>
        <v>5.40697807087603</v>
      </c>
    </row>
    <row r="288" customFormat="false" ht="12.75" hidden="false" customHeight="false" outlineLevel="0" collapsed="false">
      <c r="A288" s="0" t="n">
        <v>6033</v>
      </c>
      <c r="B288" s="1" t="n">
        <v>1</v>
      </c>
      <c r="C288" s="1" t="n">
        <v>897</v>
      </c>
      <c r="D288" s="0" t="n">
        <v>7438</v>
      </c>
      <c r="E288" s="2" t="n">
        <f aca="false">(C288/D288)*100</f>
        <v>12.0596934659855</v>
      </c>
    </row>
    <row r="289" customFormat="false" ht="12.75" hidden="false" customHeight="false" outlineLevel="0" collapsed="false">
      <c r="A289" s="0" t="n">
        <v>6033</v>
      </c>
      <c r="B289" s="1" t="n">
        <v>2</v>
      </c>
      <c r="C289" s="1" t="n">
        <v>830</v>
      </c>
      <c r="D289" s="0" t="n">
        <v>6768</v>
      </c>
      <c r="E289" s="2" t="n">
        <f aca="false">(C289/D289)*100</f>
        <v>12.2635933806147</v>
      </c>
    </row>
    <row r="290" customFormat="false" ht="12.75" hidden="false" customHeight="false" outlineLevel="0" collapsed="false">
      <c r="A290" s="0" t="n">
        <v>6033</v>
      </c>
      <c r="B290" s="1" t="n">
        <v>3</v>
      </c>
      <c r="C290" s="1" t="n">
        <v>457</v>
      </c>
      <c r="D290" s="0" t="n">
        <v>7440</v>
      </c>
      <c r="E290" s="2" t="n">
        <f aca="false">(C290/D290)*100</f>
        <v>6.14247311827957</v>
      </c>
    </row>
    <row r="291" customFormat="false" ht="12.75" hidden="false" customHeight="false" outlineLevel="0" collapsed="false">
      <c r="A291" s="0" t="n">
        <v>6033</v>
      </c>
      <c r="B291" s="1" t="n">
        <v>4</v>
      </c>
      <c r="C291" s="1" t="n">
        <v>226</v>
      </c>
      <c r="D291" s="0" t="n">
        <v>7198</v>
      </c>
      <c r="E291" s="2" t="n">
        <f aca="false">(C291/D291)*100</f>
        <v>3.13976104473465</v>
      </c>
    </row>
    <row r="292" customFormat="false" ht="12.75" hidden="false" customHeight="false" outlineLevel="0" collapsed="false">
      <c r="A292" s="0" t="n">
        <v>6033</v>
      </c>
      <c r="B292" s="1" t="n">
        <v>5</v>
      </c>
      <c r="C292" s="1" t="n">
        <v>376</v>
      </c>
      <c r="D292" s="0" t="n">
        <v>7440</v>
      </c>
      <c r="E292" s="2" t="n">
        <f aca="false">(C292/D292)*100</f>
        <v>5.05376344086022</v>
      </c>
    </row>
    <row r="293" customFormat="false" ht="12.75" hidden="false" customHeight="false" outlineLevel="0" collapsed="false">
      <c r="A293" s="0" t="n">
        <v>6033</v>
      </c>
      <c r="B293" s="1" t="n">
        <v>6</v>
      </c>
      <c r="C293" s="1" t="n">
        <v>662</v>
      </c>
      <c r="D293" s="0" t="n">
        <v>7200</v>
      </c>
      <c r="E293" s="2" t="n">
        <f aca="false">(C293/D293)*100</f>
        <v>9.19444444444445</v>
      </c>
    </row>
    <row r="294" customFormat="false" ht="12.75" hidden="false" customHeight="false" outlineLevel="0" collapsed="false">
      <c r="A294" s="0" t="n">
        <v>6033</v>
      </c>
      <c r="B294" s="1" t="n">
        <v>7</v>
      </c>
      <c r="C294" s="1" t="n">
        <v>441</v>
      </c>
      <c r="D294" s="0" t="n">
        <v>7440</v>
      </c>
      <c r="E294" s="2" t="n">
        <f aca="false">(C294/D294)*100</f>
        <v>5.92741935483871</v>
      </c>
    </row>
    <row r="295" customFormat="false" ht="12.75" hidden="false" customHeight="false" outlineLevel="0" collapsed="false">
      <c r="A295" s="0" t="n">
        <v>6033</v>
      </c>
      <c r="B295" s="1" t="n">
        <v>8</v>
      </c>
      <c r="C295" s="1" t="n">
        <v>544</v>
      </c>
      <c r="D295" s="0" t="n">
        <v>7440</v>
      </c>
      <c r="E295" s="2" t="n">
        <f aca="false">(C295/D295)*100</f>
        <v>7.31182795698925</v>
      </c>
    </row>
    <row r="296" customFormat="false" ht="12.75" hidden="false" customHeight="false" outlineLevel="0" collapsed="false">
      <c r="A296" s="0" t="n">
        <v>6033</v>
      </c>
      <c r="B296" s="1" t="n">
        <v>9</v>
      </c>
      <c r="C296" s="1" t="n">
        <v>567</v>
      </c>
      <c r="D296" s="0" t="n">
        <v>7200</v>
      </c>
      <c r="E296" s="2" t="n">
        <f aca="false">(C296/D296)*100</f>
        <v>7.875</v>
      </c>
    </row>
    <row r="297" customFormat="false" ht="12.75" hidden="false" customHeight="false" outlineLevel="0" collapsed="false">
      <c r="A297" s="0" t="n">
        <v>6033</v>
      </c>
      <c r="B297" s="1" t="n">
        <v>10</v>
      </c>
      <c r="C297" s="1" t="n">
        <v>587</v>
      </c>
      <c r="D297" s="0" t="n">
        <v>7440</v>
      </c>
      <c r="E297" s="2" t="n">
        <f aca="false">(C297/D297)*100</f>
        <v>7.88978494623656</v>
      </c>
    </row>
    <row r="298" customFormat="false" ht="12.75" hidden="false" customHeight="false" outlineLevel="0" collapsed="false">
      <c r="A298" s="0" t="n">
        <v>6033</v>
      </c>
      <c r="B298" s="1" t="n">
        <v>11</v>
      </c>
      <c r="C298" s="1" t="n">
        <v>801</v>
      </c>
      <c r="D298" s="0" t="n">
        <v>7200</v>
      </c>
      <c r="E298" s="2" t="n">
        <f aca="false">(C298/D298)*100</f>
        <v>11.125</v>
      </c>
    </row>
    <row r="299" customFormat="false" ht="12.75" hidden="false" customHeight="false" outlineLevel="0" collapsed="false">
      <c r="A299" s="0" t="n">
        <v>6033</v>
      </c>
      <c r="B299" s="1" t="n">
        <v>12</v>
      </c>
      <c r="C299" s="1" t="n">
        <v>665</v>
      </c>
      <c r="D299" s="0" t="n">
        <v>7440</v>
      </c>
      <c r="E299" s="2" t="n">
        <f aca="false">(C299/D299)*100</f>
        <v>8.93817204301075</v>
      </c>
    </row>
    <row r="300" customFormat="false" ht="12.75" hidden="false" customHeight="false" outlineLevel="0" collapsed="false">
      <c r="A300" s="0" t="n">
        <v>6033</v>
      </c>
      <c r="B300" s="1" t="n">
        <v>13</v>
      </c>
      <c r="C300" s="1" t="n">
        <f aca="false">SUM(C288:C299)</f>
        <v>7053</v>
      </c>
      <c r="D300" s="1" t="n">
        <f aca="false">SUM(D288:D299)</f>
        <v>87644</v>
      </c>
      <c r="E300" s="2" t="n">
        <f aca="false">(C300/D300)*100</f>
        <v>8.04732782620602</v>
      </c>
    </row>
    <row r="301" customFormat="false" ht="12.75" hidden="false" customHeight="false" outlineLevel="0" collapsed="false">
      <c r="A301" s="0" t="n">
        <v>6052</v>
      </c>
      <c r="B301" s="1" t="n">
        <v>1</v>
      </c>
      <c r="C301" s="1" t="n">
        <v>519</v>
      </c>
      <c r="D301" s="0" t="n">
        <v>7440</v>
      </c>
      <c r="E301" s="2" t="n">
        <f aca="false">(C301/D301)*100</f>
        <v>6.9758064516129</v>
      </c>
    </row>
    <row r="302" customFormat="false" ht="12.75" hidden="false" customHeight="false" outlineLevel="0" collapsed="false">
      <c r="A302" s="0" t="n">
        <v>6052</v>
      </c>
      <c r="B302" s="1" t="n">
        <v>2</v>
      </c>
      <c r="C302" s="1" t="n">
        <v>217</v>
      </c>
      <c r="D302" s="0" t="n">
        <v>6768</v>
      </c>
      <c r="E302" s="2" t="n">
        <f aca="false">(C302/D302)*100</f>
        <v>3.20626477541371</v>
      </c>
    </row>
    <row r="303" customFormat="false" ht="12.75" hidden="false" customHeight="false" outlineLevel="0" collapsed="false">
      <c r="A303" s="0" t="n">
        <v>6052</v>
      </c>
      <c r="B303" s="1" t="n">
        <v>3</v>
      </c>
      <c r="C303" s="1" t="n">
        <v>196</v>
      </c>
      <c r="D303" s="0" t="n">
        <v>7440</v>
      </c>
      <c r="E303" s="2" t="n">
        <f aca="false">(C303/D303)*100</f>
        <v>2.63440860215054</v>
      </c>
    </row>
    <row r="304" customFormat="false" ht="12.75" hidden="false" customHeight="false" outlineLevel="0" collapsed="false">
      <c r="A304" s="0" t="n">
        <v>6052</v>
      </c>
      <c r="B304" s="1" t="n">
        <v>4</v>
      </c>
      <c r="C304" s="1" t="n">
        <v>59</v>
      </c>
      <c r="D304" s="0" t="n">
        <v>7198</v>
      </c>
      <c r="E304" s="2" t="n">
        <f aca="false">(C304/D304)*100</f>
        <v>0.819672131147541</v>
      </c>
    </row>
    <row r="305" customFormat="false" ht="12.75" hidden="false" customHeight="false" outlineLevel="0" collapsed="false">
      <c r="A305" s="0" t="n">
        <v>6052</v>
      </c>
      <c r="B305" s="1" t="n">
        <v>5</v>
      </c>
      <c r="C305" s="1" t="n">
        <v>93</v>
      </c>
      <c r="D305" s="0" t="n">
        <v>7440</v>
      </c>
      <c r="E305" s="2" t="n">
        <f aca="false">(C305/D305)*100</f>
        <v>1.25</v>
      </c>
    </row>
    <row r="306" customFormat="false" ht="12.75" hidden="false" customHeight="false" outlineLevel="0" collapsed="false">
      <c r="A306" s="0" t="n">
        <v>6052</v>
      </c>
      <c r="B306" s="1" t="n">
        <v>6</v>
      </c>
      <c r="C306" s="1" t="n">
        <v>261</v>
      </c>
      <c r="D306" s="0" t="n">
        <v>7200</v>
      </c>
      <c r="E306" s="2" t="n">
        <f aca="false">(C306/D306)*100</f>
        <v>3.625</v>
      </c>
    </row>
    <row r="307" customFormat="false" ht="12.75" hidden="false" customHeight="false" outlineLevel="0" collapsed="false">
      <c r="A307" s="0" t="n">
        <v>6052</v>
      </c>
      <c r="B307" s="1" t="n">
        <v>7</v>
      </c>
      <c r="C307" s="1" t="n">
        <v>126</v>
      </c>
      <c r="D307" s="0" t="n">
        <v>7440</v>
      </c>
      <c r="E307" s="2" t="n">
        <f aca="false">(C307/D307)*100</f>
        <v>1.69354838709677</v>
      </c>
    </row>
    <row r="308" customFormat="false" ht="12.75" hidden="false" customHeight="false" outlineLevel="0" collapsed="false">
      <c r="A308" s="0" t="n">
        <v>6052</v>
      </c>
      <c r="B308" s="1" t="n">
        <v>8</v>
      </c>
      <c r="C308" s="1" t="n">
        <v>215</v>
      </c>
      <c r="D308" s="0" t="n">
        <v>7440</v>
      </c>
      <c r="E308" s="2" t="n">
        <f aca="false">(C308/D308)*100</f>
        <v>2.88978494623656</v>
      </c>
    </row>
    <row r="309" customFormat="false" ht="12.75" hidden="false" customHeight="false" outlineLevel="0" collapsed="false">
      <c r="A309" s="0" t="n">
        <v>6052</v>
      </c>
      <c r="B309" s="1" t="n">
        <v>9</v>
      </c>
      <c r="C309" s="1" t="n">
        <v>313</v>
      </c>
      <c r="D309" s="0" t="n">
        <v>7200</v>
      </c>
      <c r="E309" s="2" t="n">
        <f aca="false">(C309/D309)*100</f>
        <v>4.34722222222222</v>
      </c>
    </row>
    <row r="310" customFormat="false" ht="12.75" hidden="false" customHeight="false" outlineLevel="0" collapsed="false">
      <c r="A310" s="0" t="n">
        <v>6052</v>
      </c>
      <c r="B310" s="1" t="n">
        <v>10</v>
      </c>
      <c r="C310" s="1" t="n">
        <v>347</v>
      </c>
      <c r="D310" s="0" t="n">
        <v>7440</v>
      </c>
      <c r="E310" s="2" t="n">
        <f aca="false">(C310/D310)*100</f>
        <v>4.66397849462366</v>
      </c>
    </row>
    <row r="311" customFormat="false" ht="12.75" hidden="false" customHeight="false" outlineLevel="0" collapsed="false">
      <c r="A311" s="0" t="n">
        <v>6052</v>
      </c>
      <c r="B311" s="1" t="n">
        <v>11</v>
      </c>
      <c r="C311" s="1" t="n">
        <v>588</v>
      </c>
      <c r="D311" s="0" t="n">
        <v>7200</v>
      </c>
      <c r="E311" s="2" t="n">
        <f aca="false">(C311/D311)*100</f>
        <v>8.16666666666667</v>
      </c>
    </row>
    <row r="312" customFormat="false" ht="12.75" hidden="false" customHeight="false" outlineLevel="0" collapsed="false">
      <c r="A312" s="0" t="n">
        <v>6052</v>
      </c>
      <c r="B312" s="1" t="n">
        <v>12</v>
      </c>
      <c r="C312" s="1" t="n">
        <v>300</v>
      </c>
      <c r="D312" s="0" t="n">
        <v>7440</v>
      </c>
      <c r="E312" s="2" t="n">
        <f aca="false">(C312/D312)*100</f>
        <v>4.03225806451613</v>
      </c>
    </row>
    <row r="313" customFormat="false" ht="12.75" hidden="false" customHeight="false" outlineLevel="0" collapsed="false">
      <c r="A313" s="0" t="n">
        <v>6052</v>
      </c>
      <c r="B313" s="1" t="n">
        <v>13</v>
      </c>
      <c r="C313" s="1" t="n">
        <f aca="false">SUM(C301:C312)</f>
        <v>3234</v>
      </c>
      <c r="D313" s="1" t="n">
        <f aca="false">SUM(D301:D312)</f>
        <v>87646</v>
      </c>
      <c r="E313" s="2" t="n">
        <f aca="false">(C313/D313)*100</f>
        <v>3.6898432330055</v>
      </c>
    </row>
    <row r="314" customFormat="false" ht="12.75" hidden="false" customHeight="false" outlineLevel="0" collapsed="false">
      <c r="A314" s="0" t="n">
        <v>6055</v>
      </c>
      <c r="B314" s="1" t="n">
        <v>1</v>
      </c>
      <c r="C314" s="1" t="n">
        <v>796</v>
      </c>
      <c r="D314" s="0" t="n">
        <v>7440</v>
      </c>
      <c r="E314" s="2" t="n">
        <f aca="false">(C314/D314)*100</f>
        <v>10.6989247311828</v>
      </c>
    </row>
    <row r="315" customFormat="false" ht="12.75" hidden="false" customHeight="false" outlineLevel="0" collapsed="false">
      <c r="A315" s="0" t="n">
        <v>6055</v>
      </c>
      <c r="B315" s="1" t="n">
        <v>2</v>
      </c>
      <c r="C315" s="1" t="n">
        <v>367</v>
      </c>
      <c r="D315" s="0" t="n">
        <v>6768</v>
      </c>
      <c r="E315" s="2" t="n">
        <f aca="false">(C315/D315)*100</f>
        <v>5.4225768321513</v>
      </c>
    </row>
    <row r="316" customFormat="false" ht="12.75" hidden="false" customHeight="false" outlineLevel="0" collapsed="false">
      <c r="A316" s="0" t="n">
        <v>6055</v>
      </c>
      <c r="B316" s="1" t="n">
        <v>3</v>
      </c>
      <c r="C316" s="1" t="n">
        <v>304</v>
      </c>
      <c r="D316" s="0" t="n">
        <v>7440</v>
      </c>
      <c r="E316" s="2" t="n">
        <f aca="false">(C316/D316)*100</f>
        <v>4.08602150537634</v>
      </c>
    </row>
    <row r="317" customFormat="false" ht="12.75" hidden="false" customHeight="false" outlineLevel="0" collapsed="false">
      <c r="A317" s="0" t="n">
        <v>6055</v>
      </c>
      <c r="B317" s="1" t="n">
        <v>4</v>
      </c>
      <c r="C317" s="1" t="n">
        <v>85</v>
      </c>
      <c r="D317" s="0" t="n">
        <v>7198</v>
      </c>
      <c r="E317" s="2" t="n">
        <f aca="false">(C317/D317)*100</f>
        <v>1.18088357877188</v>
      </c>
    </row>
    <row r="318" customFormat="false" ht="12.75" hidden="false" customHeight="false" outlineLevel="0" collapsed="false">
      <c r="A318" s="0" t="n">
        <v>6055</v>
      </c>
      <c r="B318" s="1" t="n">
        <v>5</v>
      </c>
      <c r="C318" s="1" t="n">
        <v>142</v>
      </c>
      <c r="D318" s="0" t="n">
        <v>7440</v>
      </c>
      <c r="E318" s="2" t="n">
        <f aca="false">(C318/D318)*100</f>
        <v>1.90860215053763</v>
      </c>
    </row>
    <row r="319" customFormat="false" ht="12.75" hidden="false" customHeight="false" outlineLevel="0" collapsed="false">
      <c r="A319" s="0" t="n">
        <v>6055</v>
      </c>
      <c r="B319" s="1" t="n">
        <v>6</v>
      </c>
      <c r="C319" s="1" t="n">
        <v>352</v>
      </c>
      <c r="D319" s="0" t="n">
        <v>7200</v>
      </c>
      <c r="E319" s="2" t="n">
        <f aca="false">(C319/D319)*100</f>
        <v>4.88888888888889</v>
      </c>
    </row>
    <row r="320" customFormat="false" ht="12.75" hidden="false" customHeight="false" outlineLevel="0" collapsed="false">
      <c r="A320" s="0" t="n">
        <v>6055</v>
      </c>
      <c r="B320" s="1" t="n">
        <v>7</v>
      </c>
      <c r="C320" s="1" t="n">
        <v>210</v>
      </c>
      <c r="D320" s="0" t="n">
        <v>7440</v>
      </c>
      <c r="E320" s="2" t="n">
        <f aca="false">(C320/D320)*100</f>
        <v>2.82258064516129</v>
      </c>
    </row>
    <row r="321" customFormat="false" ht="12.75" hidden="false" customHeight="false" outlineLevel="0" collapsed="false">
      <c r="A321" s="0" t="n">
        <v>6055</v>
      </c>
      <c r="B321" s="1" t="n">
        <v>8</v>
      </c>
      <c r="C321" s="1" t="n">
        <v>273</v>
      </c>
      <c r="D321" s="0" t="n">
        <v>7440</v>
      </c>
      <c r="E321" s="2" t="n">
        <f aca="false">(C321/D321)*100</f>
        <v>3.66935483870968</v>
      </c>
    </row>
    <row r="322" customFormat="false" ht="12.75" hidden="false" customHeight="false" outlineLevel="0" collapsed="false">
      <c r="A322" s="0" t="n">
        <v>6055</v>
      </c>
      <c r="B322" s="1" t="n">
        <v>9</v>
      </c>
      <c r="C322" s="1" t="n">
        <v>509</v>
      </c>
      <c r="D322" s="0" t="n">
        <v>7200</v>
      </c>
      <c r="E322" s="2" t="n">
        <f aca="false">(C322/D322)*100</f>
        <v>7.06944444444445</v>
      </c>
    </row>
    <row r="323" customFormat="false" ht="12.75" hidden="false" customHeight="false" outlineLevel="0" collapsed="false">
      <c r="A323" s="0" t="n">
        <v>6055</v>
      </c>
      <c r="B323" s="1" t="n">
        <v>10</v>
      </c>
      <c r="C323" s="1" t="n">
        <v>574</v>
      </c>
      <c r="D323" s="0" t="n">
        <v>7440</v>
      </c>
      <c r="E323" s="2" t="n">
        <f aca="false">(C323/D323)*100</f>
        <v>7.71505376344086</v>
      </c>
    </row>
    <row r="324" customFormat="false" ht="12.75" hidden="false" customHeight="false" outlineLevel="0" collapsed="false">
      <c r="A324" s="0" t="n">
        <v>6055</v>
      </c>
      <c r="B324" s="1" t="n">
        <v>11</v>
      </c>
      <c r="C324" s="1" t="n">
        <v>819</v>
      </c>
      <c r="D324" s="0" t="n">
        <v>7200</v>
      </c>
      <c r="E324" s="2" t="n">
        <f aca="false">(C324/D324)*100</f>
        <v>11.375</v>
      </c>
    </row>
    <row r="325" customFormat="false" ht="12.75" hidden="false" customHeight="false" outlineLevel="0" collapsed="false">
      <c r="A325" s="0" t="n">
        <v>6055</v>
      </c>
      <c r="B325" s="1" t="n">
        <v>12</v>
      </c>
      <c r="C325" s="1" t="n">
        <v>521</v>
      </c>
      <c r="D325" s="0" t="n">
        <v>7440</v>
      </c>
      <c r="E325" s="2" t="n">
        <f aca="false">(C325/D325)*100</f>
        <v>7.00268817204301</v>
      </c>
    </row>
    <row r="326" customFormat="false" ht="12.75" hidden="false" customHeight="false" outlineLevel="0" collapsed="false">
      <c r="A326" s="0" t="n">
        <v>6055</v>
      </c>
      <c r="B326" s="1" t="n">
        <v>13</v>
      </c>
      <c r="C326" s="1" t="n">
        <f aca="false">SUM(C314:C325)</f>
        <v>4952</v>
      </c>
      <c r="D326" s="1" t="n">
        <f aca="false">SUM(D314:D325)</f>
        <v>87646</v>
      </c>
      <c r="E326" s="2" t="n">
        <f aca="false">(C326/D326)*100</f>
        <v>5.65000114095338</v>
      </c>
    </row>
    <row r="327" customFormat="false" ht="12.75" hidden="false" customHeight="false" outlineLevel="0" collapsed="false">
      <c r="A327" s="0" t="n">
        <v>6058</v>
      </c>
      <c r="B327" s="1" t="n">
        <v>1</v>
      </c>
      <c r="C327" s="1" t="n">
        <v>299</v>
      </c>
      <c r="D327" s="0" t="n">
        <v>7440</v>
      </c>
      <c r="E327" s="2" t="n">
        <f aca="false">(C327/D327)*100</f>
        <v>4.01881720430108</v>
      </c>
    </row>
    <row r="328" customFormat="false" ht="12.75" hidden="false" customHeight="false" outlineLevel="0" collapsed="false">
      <c r="A328" s="0" t="n">
        <v>6058</v>
      </c>
      <c r="B328" s="1" t="n">
        <v>2</v>
      </c>
      <c r="C328" s="1" t="n">
        <v>139</v>
      </c>
      <c r="D328" s="0" t="n">
        <v>6768</v>
      </c>
      <c r="E328" s="2" t="n">
        <f aca="false">(C328/D328)*100</f>
        <v>2.05378250591017</v>
      </c>
    </row>
    <row r="329" customFormat="false" ht="12.75" hidden="false" customHeight="false" outlineLevel="0" collapsed="false">
      <c r="A329" s="0" t="n">
        <v>6058</v>
      </c>
      <c r="B329" s="1" t="n">
        <v>3</v>
      </c>
      <c r="C329" s="1" t="n">
        <v>106</v>
      </c>
      <c r="D329" s="0" t="n">
        <v>7440</v>
      </c>
      <c r="E329" s="2" t="n">
        <f aca="false">(C329/D329)*100</f>
        <v>1.4247311827957</v>
      </c>
    </row>
    <row r="330" customFormat="false" ht="12.75" hidden="false" customHeight="false" outlineLevel="0" collapsed="false">
      <c r="A330" s="0" t="n">
        <v>6058</v>
      </c>
      <c r="B330" s="1" t="n">
        <v>4</v>
      </c>
      <c r="C330" s="1" t="n">
        <v>46</v>
      </c>
      <c r="D330" s="0" t="n">
        <v>7198</v>
      </c>
      <c r="E330" s="2" t="n">
        <f aca="false">(C330/D330)*100</f>
        <v>0.639066407335371</v>
      </c>
    </row>
    <row r="331" customFormat="false" ht="12.75" hidden="false" customHeight="false" outlineLevel="0" collapsed="false">
      <c r="A331" s="0" t="n">
        <v>6058</v>
      </c>
      <c r="B331" s="1" t="n">
        <v>5</v>
      </c>
      <c r="C331" s="1" t="n">
        <v>17</v>
      </c>
      <c r="D331" s="0" t="n">
        <v>7440</v>
      </c>
      <c r="E331" s="2" t="n">
        <f aca="false">(C331/D331)*100</f>
        <v>0.228494623655914</v>
      </c>
    </row>
    <row r="332" customFormat="false" ht="12.75" hidden="false" customHeight="false" outlineLevel="0" collapsed="false">
      <c r="A332" s="0" t="n">
        <v>6058</v>
      </c>
      <c r="B332" s="1" t="n">
        <v>6</v>
      </c>
      <c r="C332" s="1" t="n">
        <v>41</v>
      </c>
      <c r="D332" s="0" t="n">
        <v>7200</v>
      </c>
      <c r="E332" s="2" t="n">
        <f aca="false">(C332/D332)*100</f>
        <v>0.569444444444444</v>
      </c>
    </row>
    <row r="333" customFormat="false" ht="12.75" hidden="false" customHeight="false" outlineLevel="0" collapsed="false">
      <c r="A333" s="0" t="n">
        <v>6058</v>
      </c>
      <c r="B333" s="1" t="n">
        <v>7</v>
      </c>
      <c r="C333" s="1" t="n">
        <v>16</v>
      </c>
      <c r="D333" s="0" t="n">
        <v>7440</v>
      </c>
      <c r="E333" s="2" t="n">
        <f aca="false">(C333/D333)*100</f>
        <v>0.21505376344086</v>
      </c>
    </row>
    <row r="334" customFormat="false" ht="12.75" hidden="false" customHeight="false" outlineLevel="0" collapsed="false">
      <c r="A334" s="0" t="n">
        <v>6058</v>
      </c>
      <c r="B334" s="1" t="n">
        <v>8</v>
      </c>
      <c r="C334" s="1" t="n">
        <v>72</v>
      </c>
      <c r="D334" s="0" t="n">
        <v>7440</v>
      </c>
      <c r="E334" s="2" t="n">
        <f aca="false">(C334/D334)*100</f>
        <v>0.967741935483871</v>
      </c>
    </row>
    <row r="335" customFormat="false" ht="12.75" hidden="false" customHeight="false" outlineLevel="0" collapsed="false">
      <c r="A335" s="0" t="n">
        <v>6058</v>
      </c>
      <c r="B335" s="1" t="n">
        <v>9</v>
      </c>
      <c r="C335" s="1" t="n">
        <v>64</v>
      </c>
      <c r="D335" s="0" t="n">
        <v>7200</v>
      </c>
      <c r="E335" s="2" t="n">
        <f aca="false">(C335/D335)*100</f>
        <v>0.888888888888889</v>
      </c>
    </row>
    <row r="336" customFormat="false" ht="12.75" hidden="false" customHeight="false" outlineLevel="0" collapsed="false">
      <c r="A336" s="0" t="n">
        <v>6058</v>
      </c>
      <c r="B336" s="1" t="n">
        <v>10</v>
      </c>
      <c r="C336" s="1" t="n">
        <v>165</v>
      </c>
      <c r="D336" s="0" t="n">
        <v>7440</v>
      </c>
      <c r="E336" s="2" t="n">
        <f aca="false">(C336/D336)*100</f>
        <v>2.21774193548387</v>
      </c>
    </row>
    <row r="337" customFormat="false" ht="12.75" hidden="false" customHeight="false" outlineLevel="0" collapsed="false">
      <c r="A337" s="0" t="n">
        <v>6058</v>
      </c>
      <c r="B337" s="1" t="n">
        <v>11</v>
      </c>
      <c r="C337" s="1" t="n">
        <v>273</v>
      </c>
      <c r="D337" s="0" t="n">
        <v>7200</v>
      </c>
      <c r="E337" s="2" t="n">
        <f aca="false">(C337/D337)*100</f>
        <v>3.79166666666667</v>
      </c>
    </row>
    <row r="338" customFormat="false" ht="12.75" hidden="false" customHeight="false" outlineLevel="0" collapsed="false">
      <c r="A338" s="0" t="n">
        <v>6058</v>
      </c>
      <c r="B338" s="1" t="n">
        <v>12</v>
      </c>
      <c r="C338" s="1" t="n">
        <v>180</v>
      </c>
      <c r="D338" s="0" t="n">
        <v>7440</v>
      </c>
      <c r="E338" s="2" t="n">
        <f aca="false">(C338/D338)*100</f>
        <v>2.41935483870968</v>
      </c>
    </row>
    <row r="339" customFormat="false" ht="12.75" hidden="false" customHeight="false" outlineLevel="0" collapsed="false">
      <c r="A339" s="0" t="n">
        <v>6058</v>
      </c>
      <c r="B339" s="1" t="n">
        <v>13</v>
      </c>
      <c r="C339" s="1" t="n">
        <f aca="false">SUM(C327:C338)</f>
        <v>1418</v>
      </c>
      <c r="D339" s="1" t="n">
        <f aca="false">SUM(D327:D338)</f>
        <v>87646</v>
      </c>
      <c r="E339" s="2" t="n">
        <f aca="false">(C339/D339)*100</f>
        <v>1.61787189375442</v>
      </c>
    </row>
    <row r="340" customFormat="false" ht="12.75" hidden="false" customHeight="false" outlineLevel="0" collapsed="false">
      <c r="A340" s="0" t="n">
        <v>6081</v>
      </c>
      <c r="B340" s="1" t="n">
        <v>1</v>
      </c>
      <c r="C340" s="1" t="n">
        <v>733</v>
      </c>
      <c r="D340" s="0" t="n">
        <v>7440</v>
      </c>
      <c r="E340" s="2" t="n">
        <f aca="false">(C340/D340)*100</f>
        <v>9.85215053763441</v>
      </c>
    </row>
    <row r="341" customFormat="false" ht="12.75" hidden="false" customHeight="false" outlineLevel="0" collapsed="false">
      <c r="A341" s="0" t="n">
        <v>6081</v>
      </c>
      <c r="B341" s="1" t="n">
        <v>2</v>
      </c>
      <c r="C341" s="1" t="n">
        <v>303</v>
      </c>
      <c r="D341" s="0" t="n">
        <v>6768</v>
      </c>
      <c r="E341" s="2" t="n">
        <f aca="false">(C341/D341)*100</f>
        <v>4.47695035460993</v>
      </c>
    </row>
    <row r="342" customFormat="false" ht="12.75" hidden="false" customHeight="false" outlineLevel="0" collapsed="false">
      <c r="A342" s="0" t="n">
        <v>6081</v>
      </c>
      <c r="B342" s="1" t="n">
        <v>3</v>
      </c>
      <c r="C342" s="1" t="n">
        <v>218</v>
      </c>
      <c r="D342" s="0" t="n">
        <v>7440</v>
      </c>
      <c r="E342" s="2" t="n">
        <f aca="false">(C342/D342)*100</f>
        <v>2.93010752688172</v>
      </c>
    </row>
    <row r="343" customFormat="false" ht="12.75" hidden="false" customHeight="false" outlineLevel="0" collapsed="false">
      <c r="A343" s="0" t="n">
        <v>6081</v>
      </c>
      <c r="B343" s="1" t="n">
        <v>4</v>
      </c>
      <c r="C343" s="1" t="n">
        <v>56</v>
      </c>
      <c r="D343" s="0" t="n">
        <v>7198</v>
      </c>
      <c r="E343" s="2" t="n">
        <f aca="false">(C343/D343)*100</f>
        <v>0.777993887190886</v>
      </c>
    </row>
    <row r="344" customFormat="false" ht="12.75" hidden="false" customHeight="false" outlineLevel="0" collapsed="false">
      <c r="A344" s="0" t="n">
        <v>6081</v>
      </c>
      <c r="B344" s="1" t="n">
        <v>5</v>
      </c>
      <c r="C344" s="1" t="n">
        <v>50</v>
      </c>
      <c r="D344" s="0" t="n">
        <v>7440</v>
      </c>
      <c r="E344" s="2" t="n">
        <f aca="false">(C344/D344)*100</f>
        <v>0.672043010752688</v>
      </c>
    </row>
    <row r="345" customFormat="false" ht="12.75" hidden="false" customHeight="false" outlineLevel="0" collapsed="false">
      <c r="A345" s="0" t="n">
        <v>6081</v>
      </c>
      <c r="B345" s="1" t="n">
        <v>6</v>
      </c>
      <c r="C345" s="1" t="n">
        <v>216</v>
      </c>
      <c r="D345" s="0" t="n">
        <v>7200</v>
      </c>
      <c r="E345" s="2" t="n">
        <f aca="false">(C345/D345)*100</f>
        <v>3</v>
      </c>
    </row>
    <row r="346" customFormat="false" ht="12.75" hidden="false" customHeight="false" outlineLevel="0" collapsed="false">
      <c r="A346" s="0" t="n">
        <v>6081</v>
      </c>
      <c r="B346" s="1" t="n">
        <v>7</v>
      </c>
      <c r="C346" s="1" t="n">
        <v>92</v>
      </c>
      <c r="D346" s="0" t="n">
        <v>7440</v>
      </c>
      <c r="E346" s="2" t="n">
        <f aca="false">(C346/D346)*100</f>
        <v>1.23655913978495</v>
      </c>
    </row>
    <row r="347" customFormat="false" ht="12.75" hidden="false" customHeight="false" outlineLevel="0" collapsed="false">
      <c r="A347" s="0" t="n">
        <v>6081</v>
      </c>
      <c r="B347" s="1" t="n">
        <v>8</v>
      </c>
      <c r="C347" s="1" t="n">
        <v>191</v>
      </c>
      <c r="D347" s="0" t="n">
        <v>7440</v>
      </c>
      <c r="E347" s="2" t="n">
        <f aca="false">(C347/D347)*100</f>
        <v>2.56720430107527</v>
      </c>
    </row>
    <row r="348" customFormat="false" ht="12.75" hidden="false" customHeight="false" outlineLevel="0" collapsed="false">
      <c r="A348" s="0" t="n">
        <v>6081</v>
      </c>
      <c r="B348" s="1" t="n">
        <v>9</v>
      </c>
      <c r="C348" s="1" t="n">
        <v>325</v>
      </c>
      <c r="D348" s="0" t="n">
        <v>7200</v>
      </c>
      <c r="E348" s="2" t="n">
        <f aca="false">(C348/D348)*100</f>
        <v>4.51388888888889</v>
      </c>
    </row>
    <row r="349" customFormat="false" ht="12.75" hidden="false" customHeight="false" outlineLevel="0" collapsed="false">
      <c r="A349" s="0" t="n">
        <v>6081</v>
      </c>
      <c r="B349" s="1" t="n">
        <v>10</v>
      </c>
      <c r="C349" s="1" t="n">
        <v>438</v>
      </c>
      <c r="D349" s="0" t="n">
        <v>7440</v>
      </c>
      <c r="E349" s="2" t="n">
        <f aca="false">(C349/D349)*100</f>
        <v>5.88709677419355</v>
      </c>
    </row>
    <row r="350" customFormat="false" ht="12.75" hidden="false" customHeight="false" outlineLevel="0" collapsed="false">
      <c r="A350" s="0" t="n">
        <v>6081</v>
      </c>
      <c r="B350" s="1" t="n">
        <v>11</v>
      </c>
      <c r="C350" s="1" t="n">
        <v>669</v>
      </c>
      <c r="D350" s="0" t="n">
        <v>7200</v>
      </c>
      <c r="E350" s="2" t="n">
        <f aca="false">(C350/D350)*100</f>
        <v>9.29166666666667</v>
      </c>
    </row>
    <row r="351" customFormat="false" ht="12.75" hidden="false" customHeight="false" outlineLevel="0" collapsed="false">
      <c r="A351" s="0" t="n">
        <v>6081</v>
      </c>
      <c r="B351" s="1" t="n">
        <v>12</v>
      </c>
      <c r="C351" s="1" t="n">
        <v>473</v>
      </c>
      <c r="D351" s="0" t="n">
        <v>7440</v>
      </c>
      <c r="E351" s="2" t="n">
        <f aca="false">(C351/D351)*100</f>
        <v>6.35752688172043</v>
      </c>
    </row>
    <row r="352" customFormat="false" ht="12.75" hidden="false" customHeight="false" outlineLevel="0" collapsed="false">
      <c r="A352" s="0" t="n">
        <v>6081</v>
      </c>
      <c r="B352" s="1" t="n">
        <v>13</v>
      </c>
      <c r="C352" s="1" t="n">
        <f aca="false">SUM(C340:C351)</f>
        <v>3764</v>
      </c>
      <c r="D352" s="1" t="n">
        <f aca="false">SUM(D340:D351)</f>
        <v>87646</v>
      </c>
      <c r="E352" s="2" t="n">
        <f aca="false">(C352/D352)*100</f>
        <v>4.29454852474728</v>
      </c>
    </row>
    <row r="353" customFormat="false" ht="12.75" hidden="false" customHeight="false" outlineLevel="0" collapsed="false">
      <c r="A353" s="0" t="n">
        <v>6093</v>
      </c>
      <c r="B353" s="1" t="n">
        <v>1</v>
      </c>
      <c r="C353" s="1" t="n">
        <v>545</v>
      </c>
      <c r="D353" s="0" t="n">
        <v>7440</v>
      </c>
      <c r="E353" s="2" t="n">
        <f aca="false">(C353/D353)*100</f>
        <v>7.3252688172043</v>
      </c>
    </row>
    <row r="354" customFormat="false" ht="12.75" hidden="false" customHeight="false" outlineLevel="0" collapsed="false">
      <c r="A354" s="0" t="n">
        <v>6093</v>
      </c>
      <c r="B354" s="1" t="n">
        <v>2</v>
      </c>
      <c r="C354" s="1" t="n">
        <v>256</v>
      </c>
      <c r="D354" s="0" t="n">
        <v>6768</v>
      </c>
      <c r="E354" s="2" t="n">
        <f aca="false">(C354/D354)*100</f>
        <v>3.78250591016548</v>
      </c>
    </row>
    <row r="355" customFormat="false" ht="12.75" hidden="false" customHeight="false" outlineLevel="0" collapsed="false">
      <c r="A355" s="0" t="n">
        <v>6093</v>
      </c>
      <c r="B355" s="1" t="n">
        <v>3</v>
      </c>
      <c r="C355" s="1" t="n">
        <v>227</v>
      </c>
      <c r="D355" s="0" t="n">
        <v>7440</v>
      </c>
      <c r="E355" s="2" t="n">
        <f aca="false">(C355/D355)*100</f>
        <v>3.0510752688172</v>
      </c>
    </row>
    <row r="356" customFormat="false" ht="12.75" hidden="false" customHeight="false" outlineLevel="0" collapsed="false">
      <c r="A356" s="0" t="n">
        <v>6093</v>
      </c>
      <c r="B356" s="1" t="n">
        <v>4</v>
      </c>
      <c r="C356" s="1" t="n">
        <v>71</v>
      </c>
      <c r="D356" s="0" t="n">
        <v>7198</v>
      </c>
      <c r="E356" s="2" t="n">
        <f aca="false">(C356/D356)*100</f>
        <v>0.986385106974159</v>
      </c>
    </row>
    <row r="357" customFormat="false" ht="12.75" hidden="false" customHeight="false" outlineLevel="0" collapsed="false">
      <c r="A357" s="0" t="n">
        <v>6093</v>
      </c>
      <c r="B357" s="1" t="n">
        <v>5</v>
      </c>
      <c r="C357" s="1" t="n">
        <v>149</v>
      </c>
      <c r="D357" s="0" t="n">
        <v>7440</v>
      </c>
      <c r="E357" s="2" t="n">
        <f aca="false">(C357/D357)*100</f>
        <v>2.00268817204301</v>
      </c>
    </row>
    <row r="358" customFormat="false" ht="12.75" hidden="false" customHeight="false" outlineLevel="0" collapsed="false">
      <c r="A358" s="0" t="n">
        <v>6093</v>
      </c>
      <c r="B358" s="1" t="n">
        <v>6</v>
      </c>
      <c r="C358" s="1" t="n">
        <v>266</v>
      </c>
      <c r="D358" s="0" t="n">
        <v>7200</v>
      </c>
      <c r="E358" s="2" t="n">
        <f aca="false">(C358/D358)*100</f>
        <v>3.69444444444444</v>
      </c>
    </row>
    <row r="359" customFormat="false" ht="12.75" hidden="false" customHeight="false" outlineLevel="0" collapsed="false">
      <c r="A359" s="0" t="n">
        <v>6093</v>
      </c>
      <c r="B359" s="1" t="n">
        <v>7</v>
      </c>
      <c r="C359" s="1" t="n">
        <v>79</v>
      </c>
      <c r="D359" s="0" t="n">
        <v>7440</v>
      </c>
      <c r="E359" s="2" t="n">
        <f aca="false">(C359/D359)*100</f>
        <v>1.06182795698925</v>
      </c>
    </row>
    <row r="360" customFormat="false" ht="12.75" hidden="false" customHeight="false" outlineLevel="0" collapsed="false">
      <c r="A360" s="0" t="n">
        <v>6093</v>
      </c>
      <c r="B360" s="1" t="n">
        <v>8</v>
      </c>
      <c r="C360" s="1" t="n">
        <v>156</v>
      </c>
      <c r="D360" s="0" t="n">
        <v>7440</v>
      </c>
      <c r="E360" s="2" t="n">
        <f aca="false">(C360/D360)*100</f>
        <v>2.09677419354839</v>
      </c>
    </row>
    <row r="361" customFormat="false" ht="12.75" hidden="false" customHeight="false" outlineLevel="0" collapsed="false">
      <c r="A361" s="0" t="n">
        <v>6093</v>
      </c>
      <c r="B361" s="1" t="n">
        <v>9</v>
      </c>
      <c r="C361" s="1" t="n">
        <v>209</v>
      </c>
      <c r="D361" s="0" t="n">
        <v>7200</v>
      </c>
      <c r="E361" s="2" t="n">
        <f aca="false">(C361/D361)*100</f>
        <v>2.90277777777778</v>
      </c>
    </row>
    <row r="362" customFormat="false" ht="12.75" hidden="false" customHeight="false" outlineLevel="0" collapsed="false">
      <c r="A362" s="0" t="n">
        <v>6093</v>
      </c>
      <c r="B362" s="1" t="n">
        <v>10</v>
      </c>
      <c r="C362" s="1" t="n">
        <v>219</v>
      </c>
      <c r="D362" s="0" t="n">
        <v>7440</v>
      </c>
      <c r="E362" s="2" t="n">
        <f aca="false">(C362/D362)*100</f>
        <v>2.94354838709677</v>
      </c>
    </row>
    <row r="363" customFormat="false" ht="12.75" hidden="false" customHeight="false" outlineLevel="0" collapsed="false">
      <c r="A363" s="0" t="n">
        <v>6093</v>
      </c>
      <c r="B363" s="1" t="n">
        <v>11</v>
      </c>
      <c r="C363" s="1" t="n">
        <v>286</v>
      </c>
      <c r="D363" s="0" t="n">
        <v>7200</v>
      </c>
      <c r="E363" s="2" t="n">
        <f aca="false">(C363/D363)*100</f>
        <v>3.97222222222222</v>
      </c>
    </row>
    <row r="364" customFormat="false" ht="12.75" hidden="false" customHeight="false" outlineLevel="0" collapsed="false">
      <c r="A364" s="0" t="n">
        <v>6093</v>
      </c>
      <c r="B364" s="1" t="n">
        <v>12</v>
      </c>
      <c r="C364" s="1" t="n">
        <v>291</v>
      </c>
      <c r="D364" s="0" t="n">
        <v>7440</v>
      </c>
      <c r="E364" s="2" t="n">
        <f aca="false">(C364/D364)*100</f>
        <v>3.91129032258065</v>
      </c>
    </row>
    <row r="365" customFormat="false" ht="12.75" hidden="false" customHeight="false" outlineLevel="0" collapsed="false">
      <c r="A365" s="0" t="n">
        <v>6093</v>
      </c>
      <c r="B365" s="1" t="n">
        <v>13</v>
      </c>
      <c r="C365" s="1" t="n">
        <f aca="false">SUM(C353:C364)</f>
        <v>2754</v>
      </c>
      <c r="D365" s="1" t="n">
        <f aca="false">SUM(D353:D364)</f>
        <v>87646</v>
      </c>
      <c r="E365" s="2" t="n">
        <f aca="false">(C365/D365)*100</f>
        <v>3.14218561029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8:51:23Z</dcterms:created>
  <dc:creator>DMI</dc:creator>
  <dc:description/>
  <dc:language>en-US</dc:language>
  <cp:lastModifiedBy>DMI</cp:lastModifiedBy>
  <dcterms:modified xsi:type="dcterms:W3CDTF">2012-04-25T09:53:39Z</dcterms:modified>
  <cp:revision>0</cp:revision>
  <dc:subject/>
  <dc:title/>
</cp:coreProperties>
</file>