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adal Figures 1901-2010" sheetId="1" state="visible" r:id="rId2"/>
    <sheet name="Temperature ranking 2001-2010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44">
  <si>
    <t xml:space="preserve">06011 Torshavn, The Faroe Islands</t>
  </si>
  <si>
    <t xml:space="preserve">Decade</t>
  </si>
  <si>
    <t xml:space="preserve">Tmean degC</t>
  </si>
  <si>
    <t xml:space="preserve">1961-90 degC</t>
  </si>
  <si>
    <t xml:space="preserve">Anomaly deg C</t>
  </si>
  <si>
    <t xml:space="preserve">Lowest Tmax degC</t>
  </si>
  <si>
    <t xml:space="preserve">Highest Tmax deg C</t>
  </si>
  <si>
    <t xml:space="preserve">Lowest Tmin degC</t>
  </si>
  <si>
    <t xml:space="preserve">Highest Tmin degC</t>
  </si>
  <si>
    <t xml:space="preserve">Highest Rmax24 mm</t>
  </si>
  <si>
    <t xml:space="preserve">1901-1910</t>
  </si>
  <si>
    <t xml:space="preserve">1911-1920</t>
  </si>
  <si>
    <t xml:space="preserve">1921-1930</t>
  </si>
  <si>
    <t xml:space="preserve">1931-1940</t>
  </si>
  <si>
    <t xml:space="preserve">1941-1950</t>
  </si>
  <si>
    <t xml:space="preserve">1951-1960</t>
  </si>
  <si>
    <t xml:space="preserve">1961-1970</t>
  </si>
  <si>
    <t xml:space="preserve">1971-1980</t>
  </si>
  <si>
    <t xml:space="preserve">1981-1990</t>
  </si>
  <si>
    <t xml:space="preserve">1991-2000</t>
  </si>
  <si>
    <t xml:space="preserve">2001-2010</t>
  </si>
  <si>
    <t xml:space="preserve">06193 Hammer Odde Fyr, Denmark</t>
  </si>
  <si>
    <t xml:space="preserve">06051 Vestervig, Denmark</t>
  </si>
  <si>
    <t xml:space="preserve">06088 Nordby, Denmark</t>
  </si>
  <si>
    <t xml:space="preserve">06132 Tranebjerg, Denmark</t>
  </si>
  <si>
    <t xml:space="preserve">06186 København, Denmark</t>
  </si>
  <si>
    <t xml:space="preserve">04211 Upernavik, Greenland</t>
  </si>
  <si>
    <t xml:space="preserve">missing</t>
  </si>
  <si>
    <t xml:space="preserve">04221 Ilulissat, Greenland</t>
  </si>
  <si>
    <t xml:space="preserve">04250 Nuuk, Greenland</t>
  </si>
  <si>
    <t xml:space="preserve">34262 Ivittuut, Greenland</t>
  </si>
  <si>
    <t xml:space="preserve">1961-90 degC*</t>
  </si>
  <si>
    <t xml:space="preserve">* 04270 Narsarsuaq 1961-90 normal</t>
  </si>
  <si>
    <t xml:space="preserve">04270 Narsarsuaq, Greenland</t>
  </si>
  <si>
    <t xml:space="preserve">04320 Danmarkshavn, Greenland</t>
  </si>
  <si>
    <t xml:space="preserve">34339 Scorebysund, Greenland</t>
  </si>
  <si>
    <t xml:space="preserve">* 04339 Illoqortoormiut 1961-90 normal</t>
  </si>
  <si>
    <t xml:space="preserve">04339 Illoqortoormiut, Greenland</t>
  </si>
  <si>
    <t xml:space="preserve">04360 Tasiilaq, Greenland</t>
  </si>
  <si>
    <t xml:space="preserve">Ranking 2001-2010</t>
  </si>
  <si>
    <t xml:space="preserve">Year</t>
  </si>
  <si>
    <t xml:space="preserve">Anomaly degC</t>
  </si>
  <si>
    <t xml:space="preserve">Warmest</t>
  </si>
  <si>
    <t xml:space="preserve">Cold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true" showOutlineSymbols="true" defaultGridColor="true" view="normal" topLeftCell="A137" colorId="64" zoomScale="100" zoomScaleNormal="100" zoomScalePageLayoutView="100" workbookViewId="0">
      <selection pane="topLeft" activeCell="G160" activeCellId="0" sqref="G1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4.14"/>
    <col collapsed="false" customWidth="true" hidden="false" outlineLevel="0" max="4" min="4" style="0" width="13.7"/>
    <col collapsed="false" customWidth="true" hidden="false" outlineLevel="0" max="6" min="6" style="0" width="17.85"/>
    <col collapsed="false" customWidth="true" hidden="false" outlineLevel="0" max="7" min="7" style="0" width="18.41"/>
    <col collapsed="false" customWidth="true" hidden="false" outlineLevel="0" max="9" min="9" style="0" width="17.85"/>
    <col collapsed="false" customWidth="true" hidden="false" outlineLevel="0" max="10" min="10" style="0" width="18.14"/>
    <col collapsed="false" customWidth="true" hidden="false" outlineLevel="0" max="12" min="12" style="0" width="18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F2" s="0" t="s">
        <v>5</v>
      </c>
      <c r="G2" s="0" t="s">
        <v>6</v>
      </c>
      <c r="I2" s="0" t="s">
        <v>7</v>
      </c>
      <c r="J2" s="0" t="s">
        <v>8</v>
      </c>
      <c r="L2" s="0" t="s">
        <v>9</v>
      </c>
    </row>
    <row r="3" customFormat="false" ht="12.75" hidden="false" customHeight="false" outlineLevel="0" collapsed="false">
      <c r="A3" s="0" t="s">
        <v>10</v>
      </c>
      <c r="B3" s="1" t="n">
        <v>6.1</v>
      </c>
      <c r="C3" s="0" t="n">
        <v>6.5</v>
      </c>
      <c r="D3" s="1" t="n">
        <f aca="false">(B3-C3)</f>
        <v>-0.4</v>
      </c>
      <c r="F3" s="0" t="n">
        <v>7.5</v>
      </c>
      <c r="G3" s="0" t="n">
        <v>19.7</v>
      </c>
      <c r="I3" s="0" t="n">
        <v>-10.6</v>
      </c>
      <c r="J3" s="0" t="n">
        <v>8.1</v>
      </c>
      <c r="L3" s="0" t="n">
        <v>48.8</v>
      </c>
    </row>
    <row r="4" customFormat="false" ht="12.75" hidden="false" customHeight="false" outlineLevel="0" collapsed="false">
      <c r="A4" s="0" t="s">
        <v>11</v>
      </c>
      <c r="B4" s="1" t="n">
        <v>6.183</v>
      </c>
      <c r="C4" s="0" t="n">
        <v>6.5</v>
      </c>
      <c r="D4" s="1" t="n">
        <f aca="false">(B4-C4)</f>
        <v>-0.317</v>
      </c>
      <c r="F4" s="0" t="n">
        <v>6.3</v>
      </c>
      <c r="G4" s="0" t="n">
        <v>20.9</v>
      </c>
      <c r="I4" s="0" t="n">
        <v>-12.5</v>
      </c>
      <c r="J4" s="0" t="n">
        <v>6.5</v>
      </c>
      <c r="L4" s="0" t="n">
        <v>47.9</v>
      </c>
    </row>
    <row r="5" customFormat="false" ht="12.75" hidden="false" customHeight="false" outlineLevel="0" collapsed="false">
      <c r="A5" s="0" t="s">
        <v>12</v>
      </c>
      <c r="B5" s="1" t="n">
        <v>6.35</v>
      </c>
      <c r="C5" s="0" t="n">
        <v>6.5</v>
      </c>
      <c r="D5" s="1" t="n">
        <f aca="false">(B5-C5)</f>
        <v>-0.15</v>
      </c>
      <c r="F5" s="0" t="n">
        <v>8.1</v>
      </c>
      <c r="G5" s="0" t="n">
        <v>20.6</v>
      </c>
      <c r="I5" s="0" t="n">
        <v>-9.5</v>
      </c>
      <c r="J5" s="0" t="n">
        <v>7</v>
      </c>
      <c r="L5" s="0" t="n">
        <v>48.7</v>
      </c>
    </row>
    <row r="6" customFormat="false" ht="12.75" hidden="false" customHeight="false" outlineLevel="0" collapsed="false">
      <c r="A6" s="0" t="s">
        <v>13</v>
      </c>
      <c r="B6" s="1" t="n">
        <v>6.93</v>
      </c>
      <c r="C6" s="0" t="n">
        <v>6.5</v>
      </c>
      <c r="D6" s="1" t="n">
        <f aca="false">(B6-C6)</f>
        <v>0.43</v>
      </c>
      <c r="F6" s="0" t="n">
        <v>7.5</v>
      </c>
      <c r="G6" s="0" t="n">
        <v>20.1</v>
      </c>
      <c r="I6" s="0" t="n">
        <v>-9.4</v>
      </c>
      <c r="J6" s="0" t="n">
        <v>7.7</v>
      </c>
      <c r="L6" s="0" t="n">
        <v>55.1</v>
      </c>
    </row>
    <row r="7" customFormat="false" ht="12.75" hidden="false" customHeight="false" outlineLevel="0" collapsed="false">
      <c r="A7" s="0" t="s">
        <v>14</v>
      </c>
      <c r="B7" s="1" t="n">
        <v>6.829</v>
      </c>
      <c r="C7" s="0" t="n">
        <v>6.5</v>
      </c>
      <c r="D7" s="1" t="n">
        <f aca="false">(B7-C7)</f>
        <v>0.329000000000001</v>
      </c>
      <c r="F7" s="0" t="n">
        <v>6</v>
      </c>
      <c r="G7" s="0" t="n">
        <v>19.6</v>
      </c>
      <c r="I7" s="0" t="n">
        <v>-11.3</v>
      </c>
      <c r="J7" s="0" t="n">
        <v>7.4</v>
      </c>
      <c r="L7" s="0" t="n">
        <v>51.2</v>
      </c>
    </row>
    <row r="8" customFormat="false" ht="12.75" hidden="false" customHeight="false" outlineLevel="0" collapsed="false">
      <c r="A8" s="0" t="s">
        <v>15</v>
      </c>
      <c r="B8" s="1" t="n">
        <v>6.767</v>
      </c>
      <c r="C8" s="0" t="n">
        <v>6.5</v>
      </c>
      <c r="D8" s="1" t="n">
        <f aca="false">(B8-C8)</f>
        <v>0.267</v>
      </c>
      <c r="F8" s="0" t="n">
        <v>7.6</v>
      </c>
      <c r="G8" s="0" t="n">
        <v>22.6</v>
      </c>
      <c r="I8" s="0" t="n">
        <v>-10.5</v>
      </c>
      <c r="J8" s="0" t="n">
        <v>6.6</v>
      </c>
      <c r="L8" s="0" t="n">
        <v>72.8</v>
      </c>
    </row>
    <row r="9" customFormat="false" ht="12.75" hidden="false" customHeight="false" outlineLevel="0" collapsed="false">
      <c r="A9" s="0" t="s">
        <v>16</v>
      </c>
      <c r="B9" s="1" t="n">
        <v>6.366</v>
      </c>
      <c r="C9" s="0" t="n">
        <v>6.5</v>
      </c>
      <c r="D9" s="1" t="n">
        <f aca="false">(B9-C9)</f>
        <v>-0.133999999999999</v>
      </c>
      <c r="F9" s="0" t="n">
        <v>7.2</v>
      </c>
      <c r="G9" s="0" t="n">
        <v>19</v>
      </c>
      <c r="I9" s="0" t="n">
        <v>-11</v>
      </c>
      <c r="J9" s="0" t="n">
        <v>6</v>
      </c>
      <c r="L9" s="0" t="n">
        <v>77</v>
      </c>
    </row>
    <row r="10" customFormat="false" ht="12.75" hidden="false" customHeight="false" outlineLevel="0" collapsed="false">
      <c r="A10" s="0" t="s">
        <v>17</v>
      </c>
      <c r="B10" s="1" t="n">
        <v>6.486</v>
      </c>
      <c r="C10" s="0" t="n">
        <v>6.5</v>
      </c>
      <c r="D10" s="1" t="n">
        <f aca="false">(B10-C10)</f>
        <v>-0.0140000000000002</v>
      </c>
      <c r="F10" s="0" t="n">
        <v>6.5</v>
      </c>
      <c r="G10" s="0" t="n">
        <v>22</v>
      </c>
      <c r="I10" s="0" t="n">
        <v>-8.6</v>
      </c>
      <c r="J10" s="0" t="n">
        <v>7.2</v>
      </c>
      <c r="L10" s="0" t="n">
        <v>60.1</v>
      </c>
    </row>
    <row r="11" customFormat="false" ht="12.75" hidden="false" customHeight="false" outlineLevel="0" collapsed="false">
      <c r="A11" s="0" t="s">
        <v>18</v>
      </c>
      <c r="B11" s="1" t="n">
        <v>6.536</v>
      </c>
      <c r="C11" s="0" t="n">
        <v>6.5</v>
      </c>
      <c r="D11" s="1" t="n">
        <f aca="false">(B11-C11)</f>
        <v>0.0359999999999996</v>
      </c>
      <c r="F11" s="0" t="n">
        <v>7.4</v>
      </c>
      <c r="G11" s="0" t="n">
        <v>20.2</v>
      </c>
      <c r="I11" s="0" t="n">
        <v>-7</v>
      </c>
      <c r="J11" s="0" t="n">
        <v>7.1</v>
      </c>
      <c r="L11" s="0" t="n">
        <v>56</v>
      </c>
    </row>
    <row r="12" customFormat="false" ht="12.75" hidden="false" customHeight="false" outlineLevel="0" collapsed="false">
      <c r="A12" s="0" t="s">
        <v>19</v>
      </c>
      <c r="B12" s="1" t="n">
        <v>6.606</v>
      </c>
      <c r="C12" s="0" t="n">
        <v>6.5</v>
      </c>
      <c r="D12" s="1" t="n">
        <f aca="false">(B12-C12)</f>
        <v>0.106</v>
      </c>
      <c r="F12" s="0" t="n">
        <v>8.4</v>
      </c>
      <c r="G12" s="0" t="n">
        <v>20</v>
      </c>
      <c r="I12" s="0" t="n">
        <v>-9.2</v>
      </c>
      <c r="J12" s="0" t="n">
        <v>7.8</v>
      </c>
      <c r="L12" s="0" t="n">
        <v>65</v>
      </c>
    </row>
    <row r="13" customFormat="false" ht="12.75" hidden="false" customHeight="false" outlineLevel="0" collapsed="false">
      <c r="A13" s="0" t="s">
        <v>20</v>
      </c>
      <c r="B13" s="1" t="n">
        <v>7.16416666666667</v>
      </c>
      <c r="C13" s="0" t="n">
        <v>6.5</v>
      </c>
      <c r="D13" s="1" t="n">
        <f aca="false">(B13-C13)</f>
        <v>0.664166666666667</v>
      </c>
      <c r="F13" s="0" t="n">
        <v>7.9</v>
      </c>
      <c r="G13" s="0" t="n">
        <v>20</v>
      </c>
      <c r="I13" s="0" t="n">
        <v>-8.8</v>
      </c>
      <c r="J13" s="0" t="n">
        <v>8.2</v>
      </c>
      <c r="L13" s="0" t="n">
        <v>58</v>
      </c>
    </row>
    <row r="15" customFormat="false" ht="12.75" hidden="false" customHeight="false" outlineLevel="0" collapsed="false">
      <c r="A15" s="0" t="s">
        <v>21</v>
      </c>
    </row>
    <row r="16" customFormat="false" ht="12.75" hidden="false" customHeight="false" outlineLevel="0" collapsed="false">
      <c r="A16" s="0" t="s">
        <v>1</v>
      </c>
      <c r="B16" s="0" t="s">
        <v>2</v>
      </c>
      <c r="C16" s="0" t="s">
        <v>3</v>
      </c>
      <c r="D16" s="0" t="s">
        <v>4</v>
      </c>
      <c r="F16" s="0" t="s">
        <v>5</v>
      </c>
      <c r="G16" s="0" t="s">
        <v>6</v>
      </c>
      <c r="I16" s="0" t="s">
        <v>7</v>
      </c>
      <c r="J16" s="0" t="s">
        <v>8</v>
      </c>
      <c r="L16" s="0" t="s">
        <v>9</v>
      </c>
    </row>
    <row r="17" customFormat="false" ht="12.75" hidden="false" customHeight="false" outlineLevel="0" collapsed="false">
      <c r="A17" s="0" t="s">
        <v>10</v>
      </c>
      <c r="B17" s="1" t="n">
        <v>7.6225</v>
      </c>
      <c r="C17" s="0" t="n">
        <v>8</v>
      </c>
      <c r="D17" s="1" t="n">
        <f aca="false">(B17-C17)</f>
        <v>-0.3775</v>
      </c>
      <c r="F17" s="0" t="n">
        <v>2.8</v>
      </c>
      <c r="G17" s="0" t="n">
        <v>29.4</v>
      </c>
      <c r="I17" s="0" t="n">
        <v>-11</v>
      </c>
      <c r="J17" s="0" t="n">
        <v>12.1</v>
      </c>
      <c r="L17" s="0" t="n">
        <v>43.1</v>
      </c>
    </row>
    <row r="18" customFormat="false" ht="12.75" hidden="false" customHeight="false" outlineLevel="0" collapsed="false">
      <c r="A18" s="0" t="s">
        <v>11</v>
      </c>
      <c r="B18" s="1" t="n">
        <v>7.975</v>
      </c>
      <c r="C18" s="0" t="n">
        <v>8</v>
      </c>
      <c r="D18" s="1" t="n">
        <f aca="false">(B18-C18)</f>
        <v>-0.0250000000000004</v>
      </c>
      <c r="F18" s="0" t="n">
        <v>3.8</v>
      </c>
      <c r="G18" s="0" t="n">
        <v>32.9</v>
      </c>
      <c r="I18" s="0" t="n">
        <v>-12.6</v>
      </c>
      <c r="J18" s="0" t="n">
        <v>12.5</v>
      </c>
      <c r="L18" s="0" t="n">
        <v>49.4</v>
      </c>
    </row>
    <row r="19" customFormat="false" ht="12.75" hidden="false" customHeight="false" outlineLevel="0" collapsed="false">
      <c r="A19" s="0" t="s">
        <v>12</v>
      </c>
      <c r="B19" s="1" t="n">
        <v>7.67416666666667</v>
      </c>
      <c r="C19" s="0" t="n">
        <v>8</v>
      </c>
      <c r="D19" s="1" t="n">
        <f aca="false">(B19-C19)</f>
        <v>-0.325833333333334</v>
      </c>
      <c r="F19" s="0" t="n">
        <v>0.1</v>
      </c>
      <c r="G19" s="0" t="n">
        <v>29.9</v>
      </c>
      <c r="I19" s="0" t="n">
        <v>-14.3</v>
      </c>
      <c r="J19" s="0" t="n">
        <v>12.3</v>
      </c>
      <c r="L19" s="0" t="n">
        <v>68.8</v>
      </c>
    </row>
    <row r="20" customFormat="false" ht="12.75" hidden="false" customHeight="false" outlineLevel="0" collapsed="false">
      <c r="A20" s="0" t="s">
        <v>13</v>
      </c>
      <c r="B20" s="1" t="n">
        <v>8.23166666666667</v>
      </c>
      <c r="C20" s="0" t="n">
        <v>8</v>
      </c>
      <c r="D20" s="1" t="n">
        <f aca="false">(B20-C20)</f>
        <v>0.231666666666667</v>
      </c>
      <c r="F20" s="0" t="n">
        <v>3.4</v>
      </c>
      <c r="G20" s="0" t="n">
        <v>28.5</v>
      </c>
      <c r="I20" s="0" t="n">
        <v>-14.6</v>
      </c>
      <c r="J20" s="0" t="n">
        <v>13.7</v>
      </c>
      <c r="L20" s="0" t="n">
        <v>69.8</v>
      </c>
    </row>
    <row r="21" customFormat="false" ht="12.75" hidden="false" customHeight="false" outlineLevel="0" collapsed="false">
      <c r="A21" s="0" t="s">
        <v>14</v>
      </c>
      <c r="B21" s="1" t="n">
        <v>8.08666666666667</v>
      </c>
      <c r="C21" s="0" t="n">
        <v>8</v>
      </c>
      <c r="D21" s="1" t="n">
        <f aca="false">(B21-C21)</f>
        <v>0.0866666666666678</v>
      </c>
      <c r="F21" s="0" t="n">
        <v>-1.3</v>
      </c>
      <c r="G21" s="0" t="n">
        <v>32.6</v>
      </c>
      <c r="I21" s="0" t="n">
        <v>-20.5</v>
      </c>
      <c r="J21" s="0" t="n">
        <v>13.7</v>
      </c>
      <c r="L21" s="0" t="n">
        <v>43.6</v>
      </c>
    </row>
    <row r="22" customFormat="false" ht="12.75" hidden="false" customHeight="false" outlineLevel="0" collapsed="false">
      <c r="A22" s="0" t="s">
        <v>15</v>
      </c>
      <c r="B22" s="1" t="n">
        <v>7.96166666666666</v>
      </c>
      <c r="C22" s="0" t="n">
        <v>8</v>
      </c>
      <c r="D22" s="1" t="n">
        <f aca="false">(B22-C22)</f>
        <v>-0.0383333333333358</v>
      </c>
      <c r="F22" s="0" t="n">
        <v>1.5</v>
      </c>
      <c r="G22" s="0" t="n">
        <v>31</v>
      </c>
      <c r="I22" s="0" t="n">
        <v>-14.8</v>
      </c>
      <c r="J22" s="0" t="n">
        <v>12.8</v>
      </c>
      <c r="L22" s="0" t="n">
        <v>38.4</v>
      </c>
    </row>
    <row r="23" customFormat="false" ht="12.75" hidden="false" customHeight="false" outlineLevel="0" collapsed="false">
      <c r="A23" s="0" t="s">
        <v>16</v>
      </c>
      <c r="B23" s="1" t="n">
        <v>7.79333333333333</v>
      </c>
      <c r="C23" s="0" t="n">
        <v>8</v>
      </c>
      <c r="D23" s="1" t="n">
        <f aca="false">(B23-C23)</f>
        <v>-0.206666666666666</v>
      </c>
      <c r="F23" s="0" t="n">
        <v>1</v>
      </c>
      <c r="G23" s="0" t="n">
        <v>31.4</v>
      </c>
      <c r="I23" s="0" t="n">
        <v>-12.2</v>
      </c>
      <c r="J23" s="0" t="n">
        <v>12.2</v>
      </c>
      <c r="L23" s="0" t="n">
        <v>41.5</v>
      </c>
    </row>
    <row r="24" customFormat="false" ht="12.75" hidden="false" customHeight="false" outlineLevel="0" collapsed="false">
      <c r="A24" s="0" t="s">
        <v>17</v>
      </c>
      <c r="B24" s="1" t="n">
        <v>8.06833333333333</v>
      </c>
      <c r="C24" s="0" t="n">
        <v>8</v>
      </c>
      <c r="D24" s="1" t="n">
        <f aca="false">(B24-C24)</f>
        <v>0.0683333333333334</v>
      </c>
      <c r="F24" s="0" t="n">
        <v>2</v>
      </c>
      <c r="G24" s="0" t="n">
        <v>29.8</v>
      </c>
      <c r="I24" s="0" t="n">
        <v>-8.7</v>
      </c>
      <c r="J24" s="0" t="n">
        <v>14</v>
      </c>
      <c r="L24" s="0" t="n">
        <v>35.6</v>
      </c>
    </row>
    <row r="25" customFormat="false" ht="12.75" hidden="false" customHeight="false" outlineLevel="0" collapsed="false">
      <c r="A25" s="0" t="s">
        <v>18</v>
      </c>
      <c r="B25" s="1" t="n">
        <v>8.12</v>
      </c>
      <c r="C25" s="0" t="n">
        <v>8</v>
      </c>
      <c r="D25" s="1" t="n">
        <f aca="false">(B25-C25)</f>
        <v>0.119999999999999</v>
      </c>
      <c r="F25" s="0" t="n">
        <v>1.1</v>
      </c>
      <c r="G25" s="0" t="n">
        <v>30.7</v>
      </c>
      <c r="I25" s="0" t="n">
        <v>-12.2</v>
      </c>
      <c r="J25" s="0" t="n">
        <v>13.2</v>
      </c>
      <c r="L25" s="0" t="n">
        <v>52.8</v>
      </c>
    </row>
    <row r="26" customFormat="false" ht="12.75" hidden="false" customHeight="false" outlineLevel="0" collapsed="false">
      <c r="A26" s="0" t="s">
        <v>19</v>
      </c>
      <c r="B26" s="1" t="n">
        <v>8.65916666666667</v>
      </c>
      <c r="C26" s="0" t="n">
        <v>8</v>
      </c>
      <c r="D26" s="1" t="n">
        <f aca="false">(B26-C26)</f>
        <v>0.659166666666668</v>
      </c>
      <c r="F26" s="0" t="n">
        <v>3.5</v>
      </c>
      <c r="G26" s="0" t="n">
        <v>34.4</v>
      </c>
      <c r="I26" s="0" t="n">
        <v>-8.5</v>
      </c>
      <c r="J26" s="0" t="n">
        <v>14.5</v>
      </c>
      <c r="L26" s="0" t="n">
        <v>47</v>
      </c>
    </row>
    <row r="27" customFormat="false" ht="12.75" hidden="false" customHeight="false" outlineLevel="0" collapsed="false">
      <c r="A27" s="0" t="s">
        <v>20</v>
      </c>
      <c r="B27" s="1" t="n">
        <v>8.94166666666667</v>
      </c>
      <c r="C27" s="0" t="n">
        <v>8</v>
      </c>
      <c r="D27" s="1" t="n">
        <f aca="false">(B27-C27)</f>
        <v>0.941666666666666</v>
      </c>
      <c r="F27" s="0" t="n">
        <v>2.1</v>
      </c>
      <c r="G27" s="0" t="n">
        <v>34.1</v>
      </c>
      <c r="I27" s="0" t="n">
        <v>-8.4</v>
      </c>
      <c r="J27" s="0" t="n">
        <v>15.6</v>
      </c>
      <c r="L27" s="0" t="n">
        <v>69</v>
      </c>
    </row>
    <row r="29" customFormat="false" ht="12.75" hidden="false" customHeight="false" outlineLevel="0" collapsed="false">
      <c r="A29" s="0" t="s">
        <v>22</v>
      </c>
    </row>
    <row r="30" customFormat="false" ht="12.75" hidden="false" customHeight="false" outlineLevel="0" collapsed="false">
      <c r="A30" s="0" t="s">
        <v>1</v>
      </c>
      <c r="B30" s="0" t="s">
        <v>2</v>
      </c>
      <c r="C30" s="0" t="s">
        <v>3</v>
      </c>
      <c r="D30" s="0" t="s">
        <v>4</v>
      </c>
      <c r="F30" s="0" t="s">
        <v>5</v>
      </c>
      <c r="G30" s="0" t="s">
        <v>6</v>
      </c>
      <c r="I30" s="0" t="s">
        <v>7</v>
      </c>
      <c r="J30" s="0" t="s">
        <v>8</v>
      </c>
      <c r="L30" s="0" t="s">
        <v>9</v>
      </c>
    </row>
    <row r="31" customFormat="false" ht="12.75" hidden="false" customHeight="false" outlineLevel="0" collapsed="false">
      <c r="A31" s="0" t="s">
        <v>10</v>
      </c>
      <c r="B31" s="1" t="n">
        <v>7.49416666666667</v>
      </c>
      <c r="C31" s="0" t="n">
        <v>7.8</v>
      </c>
      <c r="D31" s="1" t="n">
        <f aca="false">(B31-C31)</f>
        <v>-0.305833333333333</v>
      </c>
      <c r="F31" s="0" t="n">
        <v>4.1</v>
      </c>
      <c r="G31" s="0" t="n">
        <v>33.6</v>
      </c>
      <c r="I31" s="0" t="n">
        <v>-11</v>
      </c>
      <c r="J31" s="0" t="n">
        <v>11</v>
      </c>
      <c r="L31" s="0" t="n">
        <v>39.6</v>
      </c>
    </row>
    <row r="32" customFormat="false" ht="12.75" hidden="false" customHeight="false" outlineLevel="0" collapsed="false">
      <c r="A32" s="0" t="s">
        <v>11</v>
      </c>
      <c r="B32" s="1" t="n">
        <v>7.7775</v>
      </c>
      <c r="C32" s="0" t="n">
        <v>7.8</v>
      </c>
      <c r="D32" s="1" t="n">
        <f aca="false">(B32-C32)</f>
        <v>-0.0225</v>
      </c>
      <c r="F32" s="0" t="n">
        <v>4.4</v>
      </c>
      <c r="G32" s="0" t="n">
        <v>30.3</v>
      </c>
      <c r="I32" s="0" t="n">
        <v>-17.1</v>
      </c>
      <c r="J32" s="0" t="n">
        <v>11.1</v>
      </c>
      <c r="L32" s="0" t="n">
        <v>59.9</v>
      </c>
    </row>
    <row r="33" customFormat="false" ht="12.75" hidden="false" customHeight="false" outlineLevel="0" collapsed="false">
      <c r="A33" s="0" t="s">
        <v>12</v>
      </c>
      <c r="B33" s="1" t="n">
        <v>7.45083333333333</v>
      </c>
      <c r="C33" s="0" t="n">
        <v>7.8</v>
      </c>
      <c r="D33" s="1" t="n">
        <f aca="false">(B33-C33)</f>
        <v>-0.349166666666667</v>
      </c>
      <c r="F33" s="0" t="n">
        <v>2</v>
      </c>
      <c r="G33" s="0" t="n">
        <v>31.5</v>
      </c>
      <c r="I33" s="0" t="n">
        <v>-18</v>
      </c>
      <c r="J33" s="0" t="n">
        <v>10.3</v>
      </c>
      <c r="L33" s="0" t="n">
        <v>39</v>
      </c>
    </row>
    <row r="34" customFormat="false" ht="12.75" hidden="false" customHeight="false" outlineLevel="0" collapsed="false">
      <c r="A34" s="0" t="s">
        <v>13</v>
      </c>
      <c r="B34" s="1" t="n">
        <v>7.88</v>
      </c>
      <c r="C34" s="0" t="n">
        <v>7.8</v>
      </c>
      <c r="D34" s="1" t="n">
        <f aca="false">(B34-C34)</f>
        <v>0.0800000000000001</v>
      </c>
      <c r="F34" s="0" t="n">
        <v>3.4</v>
      </c>
      <c r="G34" s="0" t="n">
        <v>30.5</v>
      </c>
      <c r="I34" s="0" t="n">
        <v>-18.7</v>
      </c>
      <c r="J34" s="0" t="n">
        <v>11.3</v>
      </c>
      <c r="L34" s="0" t="n">
        <v>43.6</v>
      </c>
    </row>
    <row r="35" customFormat="false" ht="12.75" hidden="false" customHeight="false" outlineLevel="0" collapsed="false">
      <c r="A35" s="0" t="s">
        <v>14</v>
      </c>
      <c r="B35" s="1" t="n">
        <v>7.705</v>
      </c>
      <c r="C35" s="0" t="n">
        <v>7.8</v>
      </c>
      <c r="D35" s="1" t="n">
        <f aca="false">(B35-C35)</f>
        <v>-0.0949999999999998</v>
      </c>
      <c r="F35" s="0" t="n">
        <v>-0.5</v>
      </c>
      <c r="G35" s="0" t="n">
        <v>33.5</v>
      </c>
      <c r="I35" s="0" t="n">
        <v>-22.9</v>
      </c>
      <c r="J35" s="0" t="n">
        <v>11.2</v>
      </c>
      <c r="L35" s="0" t="n">
        <v>49.4</v>
      </c>
    </row>
    <row r="36" customFormat="false" ht="12.75" hidden="false" customHeight="false" outlineLevel="0" collapsed="false">
      <c r="A36" s="0" t="s">
        <v>15</v>
      </c>
      <c r="B36" s="1" t="n">
        <v>7.77833333333333</v>
      </c>
      <c r="C36" s="0" t="n">
        <v>7.8</v>
      </c>
      <c r="D36" s="1" t="n">
        <f aca="false">(B36-C36)</f>
        <v>-0.0216666666666665</v>
      </c>
      <c r="F36" s="0" t="n">
        <v>3</v>
      </c>
      <c r="G36" s="0" t="n">
        <v>29.5</v>
      </c>
      <c r="I36" s="0" t="n">
        <v>-19</v>
      </c>
      <c r="J36" s="0" t="n">
        <v>11.1</v>
      </c>
      <c r="L36" s="0" t="n">
        <v>46.3</v>
      </c>
    </row>
    <row r="37" customFormat="false" ht="12.75" hidden="false" customHeight="false" outlineLevel="0" collapsed="false">
      <c r="A37" s="0" t="s">
        <v>16</v>
      </c>
      <c r="B37" s="1" t="n">
        <v>7.47916666666667</v>
      </c>
      <c r="C37" s="0" t="n">
        <v>7.8</v>
      </c>
      <c r="D37" s="1" t="n">
        <f aca="false">(B37-C37)</f>
        <v>-0.320833333333333</v>
      </c>
      <c r="F37" s="0" t="n">
        <v>3.2</v>
      </c>
      <c r="G37" s="0" t="n">
        <v>29.5</v>
      </c>
      <c r="I37" s="0" t="n">
        <v>-19.3</v>
      </c>
      <c r="J37" s="0" t="n">
        <v>10.3</v>
      </c>
      <c r="L37" s="0" t="n">
        <v>55.5</v>
      </c>
    </row>
    <row r="38" customFormat="false" ht="12.75" hidden="false" customHeight="false" outlineLevel="0" collapsed="false">
      <c r="A38" s="0" t="s">
        <v>17</v>
      </c>
      <c r="B38" s="1" t="n">
        <v>7.89333333333333</v>
      </c>
      <c r="C38" s="0" t="n">
        <v>7.8</v>
      </c>
      <c r="D38" s="1" t="n">
        <f aca="false">(B38-C38)</f>
        <v>0.0933333333333328</v>
      </c>
      <c r="F38" s="0" t="n">
        <v>2.9</v>
      </c>
      <c r="G38" s="0" t="n">
        <v>34.8</v>
      </c>
      <c r="I38" s="0" t="n">
        <v>-18.3</v>
      </c>
      <c r="J38" s="0" t="n">
        <v>10.1</v>
      </c>
      <c r="L38" s="0" t="n">
        <v>41.7</v>
      </c>
    </row>
    <row r="39" customFormat="false" ht="12.75" hidden="false" customHeight="false" outlineLevel="0" collapsed="false">
      <c r="A39" s="0" t="s">
        <v>18</v>
      </c>
      <c r="B39" s="1" t="n">
        <v>8.0125</v>
      </c>
      <c r="C39" s="0" t="n">
        <v>7.8</v>
      </c>
      <c r="D39" s="1" t="n">
        <f aca="false">(B39-C39)</f>
        <v>0.212499999999999</v>
      </c>
      <c r="F39" s="0" t="n">
        <v>4.4</v>
      </c>
      <c r="G39" s="0" t="n">
        <v>30.9</v>
      </c>
      <c r="I39" s="0" t="n">
        <v>-25</v>
      </c>
      <c r="J39" s="0" t="n">
        <v>10.3</v>
      </c>
      <c r="L39" s="0" t="n">
        <v>46.6</v>
      </c>
    </row>
    <row r="40" customFormat="false" ht="12.75" hidden="false" customHeight="false" outlineLevel="0" collapsed="false">
      <c r="A40" s="0" t="s">
        <v>19</v>
      </c>
      <c r="B40" s="1" t="n">
        <v>8.48833333333333</v>
      </c>
      <c r="C40" s="0" t="n">
        <v>7.8</v>
      </c>
      <c r="D40" s="1" t="n">
        <f aca="false">(B40-C40)</f>
        <v>0.688333333333334</v>
      </c>
      <c r="F40" s="0" t="n">
        <v>3.7</v>
      </c>
      <c r="G40" s="0" t="n">
        <v>33.2</v>
      </c>
      <c r="I40" s="0" t="n">
        <v>-14.9</v>
      </c>
      <c r="J40" s="0" t="n">
        <v>12</v>
      </c>
      <c r="L40" s="0" t="n">
        <v>43.2</v>
      </c>
    </row>
    <row r="41" customFormat="false" ht="12.75" hidden="false" customHeight="false" outlineLevel="0" collapsed="false">
      <c r="A41" s="0" t="s">
        <v>20</v>
      </c>
      <c r="B41" s="1" t="n">
        <v>8.73666666666667</v>
      </c>
      <c r="C41" s="0" t="n">
        <v>7.8</v>
      </c>
      <c r="D41" s="1" t="n">
        <f aca="false">(B41-C41)</f>
        <v>0.936666666666667</v>
      </c>
      <c r="F41" s="0" t="n">
        <v>2.6</v>
      </c>
      <c r="G41" s="0" t="n">
        <v>31.4</v>
      </c>
      <c r="I41" s="0" t="n">
        <v>-16.3</v>
      </c>
      <c r="J41" s="0" t="n">
        <v>12.4</v>
      </c>
      <c r="L41" s="0" t="n">
        <v>52.1</v>
      </c>
    </row>
    <row r="43" customFormat="false" ht="12.75" hidden="false" customHeight="false" outlineLevel="0" collapsed="false">
      <c r="A43" s="0" t="s">
        <v>23</v>
      </c>
    </row>
    <row r="44" customFormat="false" ht="12.75" hidden="false" customHeight="false" outlineLevel="0" collapsed="false">
      <c r="A44" s="0" t="s">
        <v>1</v>
      </c>
      <c r="B44" s="0" t="s">
        <v>2</v>
      </c>
      <c r="C44" s="0" t="s">
        <v>3</v>
      </c>
      <c r="D44" s="0" t="s">
        <v>4</v>
      </c>
      <c r="F44" s="0" t="s">
        <v>5</v>
      </c>
      <c r="G44" s="0" t="s">
        <v>6</v>
      </c>
      <c r="I44" s="0" t="s">
        <v>7</v>
      </c>
      <c r="J44" s="0" t="s">
        <v>8</v>
      </c>
      <c r="L44" s="0" t="s">
        <v>9</v>
      </c>
    </row>
    <row r="45" customFormat="false" ht="12.75" hidden="false" customHeight="false" outlineLevel="0" collapsed="false">
      <c r="A45" s="0" t="s">
        <v>10</v>
      </c>
      <c r="B45" s="1" t="n">
        <v>7.66416666666667</v>
      </c>
      <c r="C45" s="0" t="n">
        <v>8.3</v>
      </c>
      <c r="D45" s="1" t="n">
        <f aca="false">(B45-C45)</f>
        <v>-0.635833333333334</v>
      </c>
      <c r="F45" s="0" t="n">
        <v>2.8</v>
      </c>
      <c r="G45" s="0" t="n">
        <v>30</v>
      </c>
      <c r="I45" s="0" t="n">
        <v>-13.4</v>
      </c>
      <c r="J45" s="0" t="n">
        <v>11.7</v>
      </c>
      <c r="L45" s="0" t="n">
        <v>62.7</v>
      </c>
    </row>
    <row r="46" customFormat="false" ht="12.75" hidden="false" customHeight="false" outlineLevel="0" collapsed="false">
      <c r="A46" s="0" t="s">
        <v>11</v>
      </c>
      <c r="B46" s="1" t="n">
        <v>7.9775</v>
      </c>
      <c r="C46" s="0" t="n">
        <v>8.3</v>
      </c>
      <c r="D46" s="1" t="n">
        <f aca="false">(B46-C46)</f>
        <v>-0.322500000000001</v>
      </c>
      <c r="F46" s="0" t="n">
        <v>4</v>
      </c>
      <c r="G46" s="0" t="n">
        <v>30</v>
      </c>
      <c r="I46" s="0" t="n">
        <v>-16.5</v>
      </c>
      <c r="J46" s="0" t="n">
        <v>11.4</v>
      </c>
      <c r="L46" s="0" t="n">
        <v>40.4</v>
      </c>
    </row>
    <row r="47" customFormat="false" ht="12.75" hidden="false" customHeight="false" outlineLevel="0" collapsed="false">
      <c r="A47" s="0" t="s">
        <v>12</v>
      </c>
      <c r="B47" s="1" t="n">
        <v>7.88083333333333</v>
      </c>
      <c r="C47" s="0" t="n">
        <v>8.3</v>
      </c>
      <c r="D47" s="1" t="n">
        <f aca="false">(B47-C47)</f>
        <v>-0.419166666666667</v>
      </c>
      <c r="F47" s="0" t="n">
        <v>2</v>
      </c>
      <c r="G47" s="0" t="n">
        <v>29.3</v>
      </c>
      <c r="I47" s="0" t="n">
        <v>-19.4</v>
      </c>
      <c r="J47" s="0" t="n">
        <v>11.8</v>
      </c>
      <c r="L47" s="0" t="n">
        <v>49.6</v>
      </c>
    </row>
    <row r="48" customFormat="false" ht="12.75" hidden="false" customHeight="false" outlineLevel="0" collapsed="false">
      <c r="A48" s="0" t="s">
        <v>13</v>
      </c>
      <c r="B48" s="1" t="n">
        <v>8.33666666666667</v>
      </c>
      <c r="C48" s="0" t="n">
        <v>8.3</v>
      </c>
      <c r="D48" s="1" t="n">
        <f aca="false">(B48-C48)</f>
        <v>0.0366666666666653</v>
      </c>
      <c r="F48" s="0" t="n">
        <v>3.5</v>
      </c>
      <c r="G48" s="0" t="n">
        <v>30.8</v>
      </c>
      <c r="I48" s="0" t="n">
        <v>-21.2</v>
      </c>
      <c r="J48" s="0" t="n">
        <v>12</v>
      </c>
      <c r="L48" s="0" t="n">
        <v>94.4</v>
      </c>
    </row>
    <row r="49" customFormat="false" ht="12.75" hidden="false" customHeight="false" outlineLevel="0" collapsed="false">
      <c r="A49" s="0" t="s">
        <v>14</v>
      </c>
      <c r="B49" s="1" t="n">
        <v>8.54583333333333</v>
      </c>
      <c r="C49" s="0" t="n">
        <v>8.3</v>
      </c>
      <c r="D49" s="1" t="n">
        <f aca="false">(B49-C49)</f>
        <v>0.245833333333332</v>
      </c>
      <c r="F49" s="0" t="n">
        <v>1.5</v>
      </c>
      <c r="G49" s="0" t="n">
        <v>35</v>
      </c>
      <c r="I49" s="0" t="n">
        <v>-22</v>
      </c>
      <c r="J49" s="0" t="n">
        <v>11</v>
      </c>
      <c r="L49" s="0" t="n">
        <v>44.8</v>
      </c>
    </row>
    <row r="50" customFormat="false" ht="12.75" hidden="false" customHeight="false" outlineLevel="0" collapsed="false">
      <c r="A50" s="0" t="s">
        <v>15</v>
      </c>
      <c r="B50" s="1" t="n">
        <v>8.33166666666667</v>
      </c>
      <c r="C50" s="0" t="n">
        <v>8.3</v>
      </c>
      <c r="D50" s="1" t="n">
        <f aca="false">(B50-C50)</f>
        <v>0.0316666666666663</v>
      </c>
      <c r="F50" s="0" t="n">
        <v>2.5</v>
      </c>
      <c r="G50" s="0" t="n">
        <v>30.4</v>
      </c>
      <c r="I50" s="0" t="n">
        <v>-16.4</v>
      </c>
      <c r="J50" s="0" t="n">
        <v>12</v>
      </c>
      <c r="L50" s="0" t="n">
        <v>36.7</v>
      </c>
    </row>
    <row r="51" customFormat="false" ht="12.75" hidden="false" customHeight="false" outlineLevel="0" collapsed="false">
      <c r="A51" s="0" t="s">
        <v>16</v>
      </c>
      <c r="B51" s="1" t="n">
        <v>8.01666666666667</v>
      </c>
      <c r="C51" s="0" t="n">
        <v>8.3</v>
      </c>
      <c r="D51" s="1" t="n">
        <f aca="false">(B51-C51)</f>
        <v>-0.283333333333335</v>
      </c>
      <c r="F51" s="0" t="n">
        <v>2.4</v>
      </c>
      <c r="G51" s="0" t="n">
        <v>31.7</v>
      </c>
      <c r="I51" s="0" t="n">
        <v>-16.2</v>
      </c>
      <c r="J51" s="0" t="n">
        <v>9.5</v>
      </c>
      <c r="L51" s="0" t="n">
        <v>43.3</v>
      </c>
    </row>
    <row r="52" customFormat="false" ht="12.75" hidden="false" customHeight="false" outlineLevel="0" collapsed="false">
      <c r="A52" s="0" t="s">
        <v>17</v>
      </c>
      <c r="B52" s="1" t="n">
        <v>8.41583333333334</v>
      </c>
      <c r="C52" s="0" t="n">
        <v>8.3</v>
      </c>
      <c r="D52" s="1" t="n">
        <f aca="false">(B52-C52)</f>
        <v>0.115833333333335</v>
      </c>
      <c r="F52" s="0" t="n">
        <v>2.6</v>
      </c>
      <c r="G52" s="0" t="n">
        <v>33.6</v>
      </c>
      <c r="I52" s="0" t="n">
        <v>-14.9</v>
      </c>
      <c r="J52" s="0" t="n">
        <v>11.6</v>
      </c>
      <c r="L52" s="0" t="n">
        <v>48.2</v>
      </c>
    </row>
    <row r="53" customFormat="false" ht="12.75" hidden="false" customHeight="false" outlineLevel="0" collapsed="false">
      <c r="A53" s="0" t="s">
        <v>18</v>
      </c>
      <c r="B53" s="1" t="n">
        <v>8.48916666666667</v>
      </c>
      <c r="C53" s="0" t="n">
        <v>8.3</v>
      </c>
      <c r="D53" s="1" t="n">
        <f aca="false">(B53-C53)</f>
        <v>0.189166666666665</v>
      </c>
      <c r="F53" s="0" t="n">
        <v>3.9</v>
      </c>
      <c r="G53" s="0" t="n">
        <v>32.5</v>
      </c>
      <c r="I53" s="0" t="n">
        <v>-19.3</v>
      </c>
      <c r="J53" s="0" t="n">
        <v>10.6</v>
      </c>
      <c r="L53" s="0" t="n">
        <v>56.1</v>
      </c>
    </row>
    <row r="54" customFormat="false" ht="12.75" hidden="false" customHeight="false" outlineLevel="0" collapsed="false">
      <c r="A54" s="0" t="s">
        <v>19</v>
      </c>
      <c r="B54" s="1" t="n">
        <v>8.94583333333334</v>
      </c>
      <c r="C54" s="0" t="n">
        <v>8.3</v>
      </c>
      <c r="D54" s="1" t="n">
        <f aca="false">(B54-C54)</f>
        <v>0.645833333333334</v>
      </c>
      <c r="F54" s="0" t="n">
        <v>3.6</v>
      </c>
      <c r="G54" s="0" t="n">
        <v>32.1</v>
      </c>
      <c r="I54" s="0" t="n">
        <v>-12.8</v>
      </c>
      <c r="J54" s="0" t="n">
        <v>12.5</v>
      </c>
      <c r="L54" s="0" t="n">
        <v>50.4</v>
      </c>
    </row>
    <row r="55" customFormat="false" ht="12.75" hidden="false" customHeight="false" outlineLevel="0" collapsed="false">
      <c r="A55" s="0" t="s">
        <v>20</v>
      </c>
      <c r="B55" s="1" t="n">
        <v>9.36583333333333</v>
      </c>
      <c r="C55" s="0" t="n">
        <v>8.3</v>
      </c>
      <c r="D55" s="1" t="n">
        <f aca="false">(B55-C55)</f>
        <v>1.06583333333333</v>
      </c>
      <c r="F55" s="0" t="n">
        <v>2.7</v>
      </c>
      <c r="G55" s="0" t="n">
        <v>33.1</v>
      </c>
      <c r="I55" s="0" t="n">
        <v>-15.5</v>
      </c>
      <c r="J55" s="0" t="n">
        <v>12.5</v>
      </c>
      <c r="L55" s="0" t="n">
        <v>38.9</v>
      </c>
    </row>
    <row r="57" customFormat="false" ht="12.75" hidden="false" customHeight="false" outlineLevel="0" collapsed="false">
      <c r="A57" s="0" t="s">
        <v>24</v>
      </c>
    </row>
    <row r="58" customFormat="false" ht="12.75" hidden="false" customHeight="false" outlineLevel="0" collapsed="false">
      <c r="A58" s="0" t="s">
        <v>1</v>
      </c>
      <c r="B58" s="0" t="s">
        <v>2</v>
      </c>
      <c r="C58" s="0" t="s">
        <v>3</v>
      </c>
      <c r="D58" s="0" t="s">
        <v>4</v>
      </c>
      <c r="F58" s="0" t="s">
        <v>5</v>
      </c>
      <c r="G58" s="0" t="s">
        <v>6</v>
      </c>
      <c r="I58" s="0" t="s">
        <v>7</v>
      </c>
      <c r="J58" s="0" t="s">
        <v>8</v>
      </c>
      <c r="L58" s="0" t="s">
        <v>9</v>
      </c>
    </row>
    <row r="59" customFormat="false" ht="12.75" hidden="false" customHeight="false" outlineLevel="0" collapsed="false">
      <c r="A59" s="0" t="s">
        <v>10</v>
      </c>
      <c r="B59" s="1" t="n">
        <v>7.46583333333333</v>
      </c>
      <c r="C59" s="0" t="n">
        <v>8.2</v>
      </c>
      <c r="D59" s="1" t="n">
        <f aca="false">(B59-C59)</f>
        <v>-0.734166666666666</v>
      </c>
      <c r="F59" s="0" t="n">
        <v>3.9</v>
      </c>
      <c r="G59" s="0" t="n">
        <v>28.3</v>
      </c>
      <c r="I59" s="0" t="n">
        <v>-12</v>
      </c>
      <c r="J59" s="0" t="n">
        <v>11.1</v>
      </c>
      <c r="L59" s="0" t="n">
        <v>37.3</v>
      </c>
    </row>
    <row r="60" customFormat="false" ht="12.75" hidden="false" customHeight="false" outlineLevel="0" collapsed="false">
      <c r="A60" s="0" t="s">
        <v>11</v>
      </c>
      <c r="B60" s="1" t="n">
        <v>8.215</v>
      </c>
      <c r="C60" s="0" t="n">
        <v>8.2</v>
      </c>
      <c r="D60" s="1" t="n">
        <f aca="false">(B60-C60)</f>
        <v>0.0150000000000006</v>
      </c>
      <c r="F60" s="0" t="n">
        <v>4</v>
      </c>
      <c r="G60" s="0" t="n">
        <v>28.5</v>
      </c>
      <c r="I60" s="0" t="n">
        <v>-13.2</v>
      </c>
      <c r="J60" s="0" t="n">
        <v>11.6</v>
      </c>
      <c r="L60" s="0" t="n">
        <v>45.5</v>
      </c>
    </row>
    <row r="61" customFormat="false" ht="12.75" hidden="false" customHeight="false" outlineLevel="0" collapsed="false">
      <c r="A61" s="0" t="s">
        <v>12</v>
      </c>
      <c r="B61" s="1" t="n">
        <v>7.81083333333333</v>
      </c>
      <c r="C61" s="0" t="n">
        <v>8.2</v>
      </c>
      <c r="D61" s="1" t="n">
        <f aca="false">(B61-C61)</f>
        <v>-0.389166666666666</v>
      </c>
      <c r="F61" s="0" t="n">
        <v>1.7</v>
      </c>
      <c r="G61" s="0" t="n">
        <v>31.7</v>
      </c>
      <c r="I61" s="0" t="n">
        <v>-16.5</v>
      </c>
      <c r="J61" s="0" t="n">
        <v>8.8</v>
      </c>
      <c r="L61" s="0" t="n">
        <v>36</v>
      </c>
    </row>
    <row r="62" customFormat="false" ht="12.75" hidden="false" customHeight="false" outlineLevel="0" collapsed="false">
      <c r="A62" s="0" t="s">
        <v>13</v>
      </c>
      <c r="B62" s="1" t="n">
        <v>8.21083333333333</v>
      </c>
      <c r="C62" s="0" t="n">
        <v>8.2</v>
      </c>
      <c r="D62" s="1" t="n">
        <f aca="false">(B62-C62)</f>
        <v>0.0108333333333324</v>
      </c>
      <c r="F62" s="0" t="n">
        <v>4.4</v>
      </c>
      <c r="G62" s="0" t="n">
        <v>29.3</v>
      </c>
      <c r="I62" s="0" t="n">
        <v>-20.5</v>
      </c>
      <c r="J62" s="0" t="n">
        <v>11.3</v>
      </c>
      <c r="L62" s="0" t="n">
        <v>86</v>
      </c>
    </row>
    <row r="63" customFormat="false" ht="12.75" hidden="false" customHeight="false" outlineLevel="0" collapsed="false">
      <c r="A63" s="0" t="s">
        <v>14</v>
      </c>
      <c r="B63" s="1" t="n">
        <v>8.27666666666667</v>
      </c>
      <c r="C63" s="0" t="n">
        <v>8.2</v>
      </c>
      <c r="D63" s="1" t="n">
        <f aca="false">(B63-C63)</f>
        <v>0.076666666666668</v>
      </c>
      <c r="F63" s="0" t="n">
        <v>-1.4</v>
      </c>
      <c r="G63" s="0" t="n">
        <v>30.5</v>
      </c>
      <c r="I63" s="0" t="n">
        <v>-22</v>
      </c>
      <c r="J63" s="0" t="n">
        <v>11.2</v>
      </c>
      <c r="L63" s="0" t="n">
        <v>41</v>
      </c>
    </row>
    <row r="64" customFormat="false" ht="12.75" hidden="false" customHeight="false" outlineLevel="0" collapsed="false">
      <c r="A64" s="0" t="s">
        <v>15</v>
      </c>
      <c r="B64" s="1" t="n">
        <v>8.24916666666667</v>
      </c>
      <c r="C64" s="0" t="n">
        <v>8.2</v>
      </c>
      <c r="D64" s="1" t="n">
        <f aca="false">(B64-C64)</f>
        <v>0.0491666666666699</v>
      </c>
      <c r="F64" s="0" t="n">
        <v>3</v>
      </c>
      <c r="G64" s="0" t="n">
        <v>29.4</v>
      </c>
      <c r="I64" s="0" t="n">
        <v>-20</v>
      </c>
      <c r="J64" s="0" t="n">
        <v>10.5</v>
      </c>
      <c r="L64" s="0" t="n">
        <v>33.9</v>
      </c>
    </row>
    <row r="65" customFormat="false" ht="12.75" hidden="false" customHeight="false" outlineLevel="0" collapsed="false">
      <c r="A65" s="0" t="s">
        <v>16</v>
      </c>
      <c r="B65" s="1" t="n">
        <v>7.93916666666667</v>
      </c>
      <c r="C65" s="0" t="n">
        <v>8.2</v>
      </c>
      <c r="D65" s="1" t="n">
        <f aca="false">(B65-C65)</f>
        <v>-0.260833333333332</v>
      </c>
      <c r="F65" s="0" t="n">
        <v>1.5</v>
      </c>
      <c r="G65" s="0" t="n">
        <v>28.5</v>
      </c>
      <c r="I65" s="0" t="n">
        <v>-19.9</v>
      </c>
      <c r="J65" s="0" t="n">
        <v>10.3</v>
      </c>
      <c r="L65" s="0" t="n">
        <v>34.5</v>
      </c>
    </row>
    <row r="66" customFormat="false" ht="12.75" hidden="false" customHeight="false" outlineLevel="0" collapsed="false">
      <c r="A66" s="0" t="s">
        <v>17</v>
      </c>
      <c r="B66" s="1" t="n">
        <v>8.27166666666667</v>
      </c>
      <c r="C66" s="0" t="n">
        <v>8.2</v>
      </c>
      <c r="D66" s="1" t="n">
        <f aca="false">(B66-C66)</f>
        <v>0.0716666666666672</v>
      </c>
      <c r="F66" s="0" t="n">
        <v>1.9</v>
      </c>
      <c r="G66" s="0" t="n">
        <v>32.2</v>
      </c>
      <c r="I66" s="0" t="n">
        <v>-14</v>
      </c>
      <c r="J66" s="0" t="n">
        <v>10.2</v>
      </c>
      <c r="L66" s="0" t="n">
        <v>31.3</v>
      </c>
    </row>
    <row r="67" customFormat="false" ht="12.75" hidden="false" customHeight="false" outlineLevel="0" collapsed="false">
      <c r="A67" s="0" t="s">
        <v>18</v>
      </c>
      <c r="B67" s="1" t="n">
        <v>8.35833333333333</v>
      </c>
      <c r="C67" s="0" t="n">
        <v>8.2</v>
      </c>
      <c r="D67" s="1" t="n">
        <f aca="false">(B67-C67)</f>
        <v>0.158333333333335</v>
      </c>
      <c r="F67" s="0" t="n">
        <v>3</v>
      </c>
      <c r="G67" s="0" t="n">
        <v>31.2</v>
      </c>
      <c r="I67" s="0" t="n">
        <v>-15.4</v>
      </c>
      <c r="J67" s="0" t="n">
        <v>10.2</v>
      </c>
      <c r="L67" s="0" t="n">
        <v>92.3</v>
      </c>
    </row>
    <row r="68" customFormat="false" ht="12.75" hidden="false" customHeight="false" outlineLevel="0" collapsed="false">
      <c r="A68" s="0" t="s">
        <v>19</v>
      </c>
      <c r="B68" s="1" t="n">
        <v>8.845</v>
      </c>
      <c r="C68" s="0" t="n">
        <v>8.2</v>
      </c>
      <c r="D68" s="1" t="n">
        <f aca="false">(B68-C68)</f>
        <v>0.645000000000001</v>
      </c>
      <c r="F68" s="0" t="n">
        <v>2.4</v>
      </c>
      <c r="G68" s="0" t="n">
        <v>30.8</v>
      </c>
      <c r="I68" s="0" t="n">
        <v>-12.8</v>
      </c>
      <c r="J68" s="0" t="n">
        <v>11.8</v>
      </c>
      <c r="L68" s="0" t="n">
        <v>35.8</v>
      </c>
    </row>
    <row r="69" customFormat="false" ht="12.75" hidden="false" customHeight="false" outlineLevel="0" collapsed="false">
      <c r="A69" s="0" t="s">
        <v>20</v>
      </c>
      <c r="B69" s="1" t="n">
        <v>9.185</v>
      </c>
      <c r="C69" s="0" t="n">
        <v>8.2</v>
      </c>
      <c r="D69" s="1" t="n">
        <f aca="false">(B69-C69)</f>
        <v>0.985000000000001</v>
      </c>
      <c r="F69" s="0" t="n">
        <v>3.3</v>
      </c>
      <c r="G69" s="0" t="n">
        <v>31.2</v>
      </c>
      <c r="I69" s="0" t="n">
        <v>-11.3</v>
      </c>
      <c r="J69" s="0" t="n">
        <v>12.9</v>
      </c>
      <c r="L69" s="0" t="n">
        <v>70.5</v>
      </c>
    </row>
    <row r="71" customFormat="false" ht="12.75" hidden="false" customHeight="false" outlineLevel="0" collapsed="false">
      <c r="A71" s="0" t="s">
        <v>25</v>
      </c>
    </row>
    <row r="72" customFormat="false" ht="12.75" hidden="false" customHeight="false" outlineLevel="0" collapsed="false">
      <c r="A72" s="0" t="s">
        <v>1</v>
      </c>
      <c r="B72" s="0" t="s">
        <v>2</v>
      </c>
      <c r="C72" s="0" t="s">
        <v>3</v>
      </c>
      <c r="D72" s="0" t="s">
        <v>4</v>
      </c>
      <c r="F72" s="0" t="s">
        <v>5</v>
      </c>
      <c r="G72" s="0" t="s">
        <v>6</v>
      </c>
      <c r="I72" s="0" t="s">
        <v>7</v>
      </c>
      <c r="J72" s="0" t="s">
        <v>8</v>
      </c>
      <c r="L72" s="0" t="s">
        <v>9</v>
      </c>
    </row>
    <row r="73" customFormat="false" ht="12.75" hidden="false" customHeight="false" outlineLevel="0" collapsed="false">
      <c r="A73" s="0" t="s">
        <v>10</v>
      </c>
      <c r="B73" s="1" t="n">
        <v>7.71833333333333</v>
      </c>
      <c r="C73" s="0" t="n">
        <v>8.7</v>
      </c>
      <c r="D73" s="1" t="n">
        <f aca="false">(B73-C73)</f>
        <v>-0.981666666666666</v>
      </c>
      <c r="F73" s="0" t="n">
        <v>2.8</v>
      </c>
      <c r="G73" s="0" t="n">
        <v>32.1</v>
      </c>
      <c r="I73" s="0" t="n">
        <v>-14.5</v>
      </c>
      <c r="J73" s="0" t="n">
        <v>10.6</v>
      </c>
      <c r="L73" s="0" t="n">
        <v>34.5</v>
      </c>
    </row>
    <row r="74" customFormat="false" ht="12.75" hidden="false" customHeight="false" outlineLevel="0" collapsed="false">
      <c r="A74" s="0" t="s">
        <v>11</v>
      </c>
      <c r="B74" s="1" t="n">
        <v>8.02666666666667</v>
      </c>
      <c r="C74" s="0" t="n">
        <v>8.7</v>
      </c>
      <c r="D74" s="1" t="n">
        <f aca="false">(B74-C74)</f>
        <v>-0.673333333333332</v>
      </c>
      <c r="F74" s="0" t="n">
        <v>4.5</v>
      </c>
      <c r="G74" s="0" t="n">
        <v>33</v>
      </c>
      <c r="I74" s="0" t="n">
        <v>-19.2</v>
      </c>
      <c r="J74" s="0" t="n">
        <v>10.9</v>
      </c>
      <c r="L74" s="0" t="n">
        <v>41</v>
      </c>
    </row>
    <row r="75" customFormat="false" ht="12.75" hidden="false" customHeight="false" outlineLevel="0" collapsed="false">
      <c r="A75" s="0" t="s">
        <v>12</v>
      </c>
      <c r="B75" s="1" t="n">
        <v>7.93416666666667</v>
      </c>
      <c r="C75" s="0" t="n">
        <v>8.7</v>
      </c>
      <c r="D75" s="1" t="n">
        <f aca="false">(B75-C75)</f>
        <v>-0.765833333333332</v>
      </c>
      <c r="F75" s="0" t="n">
        <v>2</v>
      </c>
      <c r="G75" s="0" t="n">
        <v>30.8</v>
      </c>
      <c r="I75" s="0" t="n">
        <v>-16</v>
      </c>
      <c r="J75" s="0" t="n">
        <v>10.5</v>
      </c>
      <c r="L75" s="0" t="n">
        <v>40.1</v>
      </c>
    </row>
    <row r="76" customFormat="false" ht="12.75" hidden="false" customHeight="false" outlineLevel="0" collapsed="false">
      <c r="A76" s="0" t="s">
        <v>13</v>
      </c>
      <c r="B76" s="1" t="n">
        <v>8.58166666666667</v>
      </c>
      <c r="C76" s="0" t="n">
        <v>8.7</v>
      </c>
      <c r="D76" s="1" t="n">
        <f aca="false">(B76-C76)</f>
        <v>-0.118333333333332</v>
      </c>
      <c r="F76" s="0" t="n">
        <v>3.9</v>
      </c>
      <c r="G76" s="0" t="n">
        <v>29.7</v>
      </c>
      <c r="I76" s="0" t="n">
        <v>-19.6</v>
      </c>
      <c r="J76" s="0" t="n">
        <v>11.8</v>
      </c>
      <c r="L76" s="0" t="n">
        <v>76.8</v>
      </c>
    </row>
    <row r="77" customFormat="false" ht="12.75" hidden="false" customHeight="false" outlineLevel="0" collapsed="false">
      <c r="A77" s="0" t="s">
        <v>14</v>
      </c>
      <c r="B77" s="1" t="n">
        <v>8.45916666666667</v>
      </c>
      <c r="C77" s="0" t="n">
        <v>8.7</v>
      </c>
      <c r="D77" s="1" t="n">
        <f aca="false">(B77-C77)</f>
        <v>-0.240833333333333</v>
      </c>
      <c r="F77" s="0" t="n">
        <v>-0.3</v>
      </c>
      <c r="G77" s="0" t="n">
        <v>32.7</v>
      </c>
      <c r="I77" s="0" t="n">
        <v>-24.2</v>
      </c>
      <c r="J77" s="0" t="n">
        <v>11.6</v>
      </c>
      <c r="L77" s="0" t="n">
        <v>41</v>
      </c>
    </row>
    <row r="78" customFormat="false" ht="12.75" hidden="false" customHeight="false" outlineLevel="0" collapsed="false">
      <c r="A78" s="0" t="s">
        <v>15</v>
      </c>
      <c r="B78" s="1" t="n">
        <v>8.43833333333333</v>
      </c>
      <c r="C78" s="0" t="n">
        <v>8.7</v>
      </c>
      <c r="D78" s="1" t="n">
        <f aca="false">(B78-C78)</f>
        <v>-0.261666666666665</v>
      </c>
      <c r="F78" s="0" t="n">
        <v>3.5</v>
      </c>
      <c r="G78" s="0" t="n">
        <v>30</v>
      </c>
      <c r="I78" s="0" t="n">
        <v>-17.3</v>
      </c>
      <c r="J78" s="0" t="n">
        <v>11.7</v>
      </c>
      <c r="L78" s="0" t="n">
        <v>47</v>
      </c>
    </row>
    <row r="79" customFormat="false" ht="12.75" hidden="false" customHeight="false" outlineLevel="0" collapsed="false">
      <c r="A79" s="0" t="s">
        <v>16</v>
      </c>
      <c r="B79" s="1" t="n">
        <v>8.3375</v>
      </c>
      <c r="C79" s="0" t="n">
        <v>8.7</v>
      </c>
      <c r="D79" s="1" t="n">
        <f aca="false">(B79-C79)</f>
        <v>-0.362499999999999</v>
      </c>
      <c r="F79" s="0" t="n">
        <v>2.3</v>
      </c>
      <c r="G79" s="0" t="n">
        <v>30.2</v>
      </c>
      <c r="I79" s="0" t="n">
        <v>-13.9</v>
      </c>
      <c r="J79" s="0" t="n">
        <v>11.3</v>
      </c>
      <c r="L79" s="0" t="n">
        <v>61.2</v>
      </c>
    </row>
    <row r="80" customFormat="false" ht="12.75" hidden="false" customHeight="false" outlineLevel="0" collapsed="false">
      <c r="A80" s="0" t="s">
        <v>17</v>
      </c>
      <c r="B80" s="1" t="n">
        <v>8.80166666666667</v>
      </c>
      <c r="C80" s="0" t="n">
        <v>8.7</v>
      </c>
      <c r="D80" s="1" t="n">
        <f aca="false">(B80-C80)</f>
        <v>0.101666666666667</v>
      </c>
      <c r="F80" s="0" t="n">
        <v>2.5</v>
      </c>
      <c r="G80" s="0" t="n">
        <v>33.8</v>
      </c>
      <c r="I80" s="0" t="n">
        <v>-13.4</v>
      </c>
      <c r="J80" s="0" t="n">
        <v>11.5</v>
      </c>
      <c r="L80" s="0" t="n">
        <v>36.2</v>
      </c>
    </row>
    <row r="81" customFormat="false" ht="12.75" hidden="false" customHeight="false" outlineLevel="0" collapsed="false">
      <c r="A81" s="0" t="s">
        <v>18</v>
      </c>
      <c r="B81" s="1" t="n">
        <v>8.8275</v>
      </c>
      <c r="C81" s="0" t="n">
        <v>8.7</v>
      </c>
      <c r="D81" s="1" t="n">
        <f aca="false">(B81-C81)</f>
        <v>0.127500000000001</v>
      </c>
      <c r="F81" s="0" t="n">
        <v>3.4</v>
      </c>
      <c r="G81" s="0" t="n">
        <v>31</v>
      </c>
      <c r="I81" s="0" t="n">
        <v>-17.6</v>
      </c>
      <c r="J81" s="0" t="n">
        <v>12.1</v>
      </c>
      <c r="L81" s="0" t="n">
        <v>48.3</v>
      </c>
    </row>
    <row r="82" customFormat="false" ht="12.75" hidden="false" customHeight="false" outlineLevel="0" collapsed="false">
      <c r="A82" s="0" t="s">
        <v>19</v>
      </c>
      <c r="B82" s="1" t="n">
        <v>9.17</v>
      </c>
      <c r="C82" s="0" t="n">
        <v>8.7</v>
      </c>
      <c r="D82" s="1" t="n">
        <f aca="false">(B82-C82)</f>
        <v>0.470000000000001</v>
      </c>
      <c r="F82" s="0" t="n">
        <v>3</v>
      </c>
      <c r="G82" s="0" t="n">
        <v>32.1</v>
      </c>
      <c r="I82" s="0" t="n">
        <v>-12.1</v>
      </c>
      <c r="J82" s="0" t="n">
        <v>12.8</v>
      </c>
      <c r="L82" s="0" t="n">
        <v>44.5</v>
      </c>
    </row>
    <row r="83" customFormat="false" ht="12.75" hidden="false" customHeight="false" outlineLevel="0" collapsed="false">
      <c r="A83" s="0" t="s">
        <v>20</v>
      </c>
      <c r="B83" s="1" t="n">
        <v>9.42333333333333</v>
      </c>
      <c r="C83" s="0" t="n">
        <v>8.7</v>
      </c>
      <c r="D83" s="1" t="n">
        <f aca="false">(B83-C83)</f>
        <v>0.723333333333335</v>
      </c>
      <c r="F83" s="0" t="n">
        <v>2.3</v>
      </c>
      <c r="G83" s="0" t="n">
        <v>31.5</v>
      </c>
      <c r="I83" s="0" t="n">
        <v>-12.3</v>
      </c>
      <c r="J83" s="0" t="n">
        <v>12.8</v>
      </c>
      <c r="L83" s="0" t="n">
        <v>68</v>
      </c>
    </row>
    <row r="85" customFormat="false" ht="12.75" hidden="false" customHeight="false" outlineLevel="0" collapsed="false">
      <c r="A85" s="0" t="s">
        <v>26</v>
      </c>
    </row>
    <row r="86" customFormat="false" ht="12.75" hidden="false" customHeight="false" outlineLevel="0" collapsed="false">
      <c r="A86" s="0" t="s">
        <v>1</v>
      </c>
      <c r="B86" s="0" t="s">
        <v>2</v>
      </c>
      <c r="C86" s="0" t="s">
        <v>3</v>
      </c>
      <c r="D86" s="0" t="s">
        <v>4</v>
      </c>
      <c r="F86" s="0" t="s">
        <v>5</v>
      </c>
      <c r="G86" s="0" t="s">
        <v>6</v>
      </c>
      <c r="I86" s="0" t="s">
        <v>7</v>
      </c>
      <c r="J86" s="0" t="s">
        <v>8</v>
      </c>
      <c r="L86" s="0" t="s">
        <v>9</v>
      </c>
    </row>
    <row r="87" customFormat="false" ht="12.75" hidden="false" customHeight="false" outlineLevel="0" collapsed="false">
      <c r="A87" s="0" t="s">
        <v>10</v>
      </c>
      <c r="B87" s="1" t="n">
        <v>-8.27166666666667</v>
      </c>
      <c r="C87" s="0" t="n">
        <v>-7.2</v>
      </c>
      <c r="D87" s="1" t="n">
        <f aca="false">(B87-C87)</f>
        <v>-1.07166666666667</v>
      </c>
      <c r="F87" s="0" t="n">
        <v>-16.7</v>
      </c>
      <c r="G87" s="0" t="n">
        <v>19.8</v>
      </c>
      <c r="I87" s="0" t="n">
        <v>-42.3</v>
      </c>
      <c r="J87" s="0" t="n">
        <v>3.3</v>
      </c>
      <c r="L87" s="2" t="s">
        <v>27</v>
      </c>
    </row>
    <row r="88" customFormat="false" ht="12.75" hidden="false" customHeight="false" outlineLevel="0" collapsed="false">
      <c r="A88" s="0" t="s">
        <v>11</v>
      </c>
      <c r="B88" s="1" t="n">
        <v>-8.36833333333333</v>
      </c>
      <c r="C88" s="0" t="n">
        <v>-7.2</v>
      </c>
      <c r="D88" s="1" t="n">
        <f aca="false">(B88-C88)</f>
        <v>-1.16833333333333</v>
      </c>
      <c r="F88" s="0" t="n">
        <v>-11.4</v>
      </c>
      <c r="G88" s="0" t="n">
        <v>17.8</v>
      </c>
      <c r="I88" s="0" t="n">
        <v>-38.5</v>
      </c>
      <c r="J88" s="0" t="n">
        <v>-0.3</v>
      </c>
      <c r="L88" s="2" t="s">
        <v>27</v>
      </c>
    </row>
    <row r="89" customFormat="false" ht="12.75" hidden="false" customHeight="false" outlineLevel="0" collapsed="false">
      <c r="A89" s="0" t="s">
        <v>12</v>
      </c>
      <c r="B89" s="1" t="n">
        <v>-6.7925</v>
      </c>
      <c r="C89" s="0" t="n">
        <v>-7.2</v>
      </c>
      <c r="D89" s="1" t="n">
        <f aca="false">(B89-C89)</f>
        <v>0.4075</v>
      </c>
      <c r="F89" s="0" t="n">
        <v>-17.7</v>
      </c>
      <c r="G89" s="0" t="n">
        <v>18.5</v>
      </c>
      <c r="I89" s="0" t="n">
        <v>-40</v>
      </c>
      <c r="J89" s="0" t="n">
        <v>0.4</v>
      </c>
      <c r="L89" s="2" t="s">
        <v>27</v>
      </c>
    </row>
    <row r="90" customFormat="false" ht="12.75" hidden="false" customHeight="false" outlineLevel="0" collapsed="false">
      <c r="A90" s="0" t="s">
        <v>13</v>
      </c>
      <c r="B90" s="1" t="n">
        <v>-5.98583333333333</v>
      </c>
      <c r="C90" s="0" t="n">
        <v>-7.2</v>
      </c>
      <c r="D90" s="1" t="n">
        <f aca="false">(B90-C90)</f>
        <v>1.21416666666667</v>
      </c>
      <c r="F90" s="0" t="n">
        <v>-13.6</v>
      </c>
      <c r="G90" s="0" t="n">
        <v>19</v>
      </c>
      <c r="I90" s="0" t="n">
        <v>-34</v>
      </c>
      <c r="J90" s="0" t="n">
        <v>2</v>
      </c>
      <c r="L90" s="2" t="s">
        <v>27</v>
      </c>
    </row>
    <row r="91" customFormat="false" ht="12.75" hidden="false" customHeight="false" outlineLevel="0" collapsed="false">
      <c r="A91" s="0" t="s">
        <v>14</v>
      </c>
      <c r="B91" s="1" t="n">
        <v>-6.36</v>
      </c>
      <c r="C91" s="0" t="n">
        <v>-7.2</v>
      </c>
      <c r="D91" s="1" t="n">
        <f aca="false">(B91-C91)</f>
        <v>0.84</v>
      </c>
      <c r="F91" s="0" t="n">
        <v>-10</v>
      </c>
      <c r="G91" s="0" t="n">
        <v>18</v>
      </c>
      <c r="I91" s="0" t="n">
        <v>-40</v>
      </c>
      <c r="J91" s="0" t="n">
        <v>3.5</v>
      </c>
      <c r="L91" s="2" t="s">
        <v>27</v>
      </c>
    </row>
    <row r="92" customFormat="false" ht="12.75" hidden="false" customHeight="false" outlineLevel="0" collapsed="false">
      <c r="A92" s="0" t="s">
        <v>15</v>
      </c>
      <c r="B92" s="1" t="n">
        <v>-7.15916666666667</v>
      </c>
      <c r="C92" s="0" t="n">
        <v>-7.2</v>
      </c>
      <c r="D92" s="1" t="n">
        <f aca="false">(B92-C92)</f>
        <v>0.0408333333333344</v>
      </c>
      <c r="F92" s="0" t="n">
        <v>-15.4</v>
      </c>
      <c r="G92" s="0" t="n">
        <v>18.2</v>
      </c>
      <c r="I92" s="0" t="n">
        <v>-38.9</v>
      </c>
      <c r="J92" s="0" t="n">
        <v>3</v>
      </c>
      <c r="L92" s="0" t="n">
        <v>43</v>
      </c>
    </row>
    <row r="93" customFormat="false" ht="12.75" hidden="false" customHeight="false" outlineLevel="0" collapsed="false">
      <c r="A93" s="0" t="s">
        <v>16</v>
      </c>
      <c r="B93" s="1" t="n">
        <v>-6.90583333333333</v>
      </c>
      <c r="C93" s="0" t="n">
        <v>-7.2</v>
      </c>
      <c r="D93" s="1" t="n">
        <f aca="false">(B93-C93)</f>
        <v>0.294166666666668</v>
      </c>
      <c r="F93" s="0" t="n">
        <v>-13.8</v>
      </c>
      <c r="G93" s="0" t="n">
        <v>19.9</v>
      </c>
      <c r="I93" s="0" t="n">
        <v>-38.4</v>
      </c>
      <c r="J93" s="0" t="n">
        <v>0.6</v>
      </c>
      <c r="L93" s="0" t="n">
        <v>48</v>
      </c>
    </row>
    <row r="94" customFormat="false" ht="12.75" hidden="false" customHeight="false" outlineLevel="0" collapsed="false">
      <c r="A94" s="0" t="s">
        <v>17</v>
      </c>
      <c r="B94" s="1" t="n">
        <v>-7.4825</v>
      </c>
      <c r="C94" s="0" t="n">
        <v>-7.2</v>
      </c>
      <c r="D94" s="1" t="n">
        <f aca="false">(B94-C94)</f>
        <v>-0.2825</v>
      </c>
      <c r="F94" s="0" t="n">
        <v>-14</v>
      </c>
      <c r="G94" s="0" t="n">
        <v>18.2</v>
      </c>
      <c r="I94" s="0" t="n">
        <v>-39</v>
      </c>
      <c r="J94" s="0" t="n">
        <v>1.5</v>
      </c>
      <c r="L94" s="0" t="n">
        <v>50</v>
      </c>
    </row>
    <row r="95" customFormat="false" ht="12.75" hidden="false" customHeight="false" outlineLevel="0" collapsed="false">
      <c r="A95" s="0" t="s">
        <v>18</v>
      </c>
      <c r="B95" s="1" t="n">
        <v>-8.17416666666667</v>
      </c>
      <c r="C95" s="0" t="n">
        <v>-7.2</v>
      </c>
      <c r="D95" s="1" t="n">
        <f aca="false">(B95-C95)</f>
        <v>-0.974166666666668</v>
      </c>
      <c r="F95" s="0" t="n">
        <v>-6.5</v>
      </c>
      <c r="G95" s="0" t="n">
        <v>14.1</v>
      </c>
      <c r="I95" s="0" t="n">
        <v>-32.3</v>
      </c>
      <c r="J95" s="0" t="n">
        <v>-2.6</v>
      </c>
      <c r="L95" s="2" t="s">
        <v>27</v>
      </c>
    </row>
    <row r="96" customFormat="false" ht="12.75" hidden="false" customHeight="false" outlineLevel="0" collapsed="false">
      <c r="A96" s="0" t="s">
        <v>19</v>
      </c>
      <c r="B96" s="1" t="n">
        <v>-7.67916666666667</v>
      </c>
      <c r="C96" s="0" t="n">
        <v>-7.2</v>
      </c>
      <c r="D96" s="1" t="n">
        <f aca="false">(B96-C96)</f>
        <v>-0.479166666666665</v>
      </c>
      <c r="F96" s="0" t="n">
        <v>-13.6</v>
      </c>
      <c r="G96" s="0" t="n">
        <v>16.5</v>
      </c>
      <c r="I96" s="0" t="n">
        <v>-37.5</v>
      </c>
      <c r="J96" s="0" t="n">
        <v>2</v>
      </c>
      <c r="L96" s="2" t="s">
        <v>27</v>
      </c>
    </row>
    <row r="97" customFormat="false" ht="12.75" hidden="false" customHeight="false" outlineLevel="0" collapsed="false">
      <c r="A97" s="0" t="s">
        <v>20</v>
      </c>
      <c r="B97" s="1" t="n">
        <v>-5.34916666666667</v>
      </c>
      <c r="C97" s="0" t="n">
        <v>-7.2</v>
      </c>
      <c r="D97" s="1" t="n">
        <f aca="false">(B97-C97)</f>
        <v>1.85083333333333</v>
      </c>
      <c r="F97" s="0" t="n">
        <v>-11.8</v>
      </c>
      <c r="G97" s="0" t="n">
        <v>18.4</v>
      </c>
      <c r="I97" s="0" t="n">
        <v>-32.8</v>
      </c>
      <c r="J97" s="0" t="n">
        <v>3.5</v>
      </c>
      <c r="L97" s="2" t="s">
        <v>27</v>
      </c>
    </row>
    <row r="99" customFormat="false" ht="12.75" hidden="false" customHeight="false" outlineLevel="0" collapsed="false">
      <c r="A99" s="0" t="s">
        <v>28</v>
      </c>
    </row>
    <row r="100" customFormat="false" ht="12.75" hidden="false" customHeight="false" outlineLevel="0" collapsed="false">
      <c r="A100" s="0" t="s">
        <v>1</v>
      </c>
      <c r="B100" s="0" t="s">
        <v>2</v>
      </c>
      <c r="C100" s="0" t="s">
        <v>3</v>
      </c>
      <c r="D100" s="0" t="s">
        <v>4</v>
      </c>
      <c r="F100" s="0" t="s">
        <v>5</v>
      </c>
      <c r="G100" s="0" t="s">
        <v>6</v>
      </c>
      <c r="I100" s="0" t="s">
        <v>7</v>
      </c>
      <c r="J100" s="0" t="s">
        <v>8</v>
      </c>
      <c r="L100" s="0" t="s">
        <v>9</v>
      </c>
    </row>
    <row r="101" customFormat="false" ht="12.75" hidden="false" customHeight="false" outlineLevel="0" collapsed="false">
      <c r="A101" s="0" t="s">
        <v>10</v>
      </c>
      <c r="B101" s="1" t="n">
        <v>-5.55083333333333</v>
      </c>
      <c r="C101" s="1" t="n">
        <v>-5</v>
      </c>
      <c r="D101" s="1" t="n">
        <f aca="false">(B101-C101)</f>
        <v>-0.550833333333333</v>
      </c>
      <c r="F101" s="0" t="n">
        <v>-7.5</v>
      </c>
      <c r="G101" s="0" t="n">
        <v>21.9</v>
      </c>
      <c r="I101" s="0" t="n">
        <v>-38.4</v>
      </c>
      <c r="J101" s="0" t="n">
        <v>3.7</v>
      </c>
      <c r="L101" s="2" t="n">
        <v>34.2</v>
      </c>
    </row>
    <row r="102" customFormat="false" ht="12.75" hidden="false" customHeight="false" outlineLevel="0" collapsed="false">
      <c r="A102" s="0" t="s">
        <v>11</v>
      </c>
      <c r="B102" s="1" t="n">
        <v>-5.65083333333333</v>
      </c>
      <c r="C102" s="1" t="n">
        <v>-5</v>
      </c>
      <c r="D102" s="1" t="n">
        <f aca="false">(B102-C102)</f>
        <v>-0.650833333333334</v>
      </c>
      <c r="F102" s="0" t="n">
        <v>-8.3</v>
      </c>
      <c r="G102" s="0" t="n">
        <v>20</v>
      </c>
      <c r="I102" s="0" t="n">
        <v>-41.3</v>
      </c>
      <c r="J102" s="0" t="n">
        <v>2</v>
      </c>
      <c r="L102" s="2" t="n">
        <v>39</v>
      </c>
    </row>
    <row r="103" customFormat="false" ht="12.75" hidden="false" customHeight="false" outlineLevel="0" collapsed="false">
      <c r="A103" s="0" t="s">
        <v>12</v>
      </c>
      <c r="B103" s="1" t="n">
        <v>-3.95583333333333</v>
      </c>
      <c r="C103" s="1" t="n">
        <v>-5</v>
      </c>
      <c r="D103" s="1" t="n">
        <f aca="false">(B103-C103)</f>
        <v>1.04416666666667</v>
      </c>
      <c r="F103" s="0" t="n">
        <v>-9.7</v>
      </c>
      <c r="G103" s="0" t="n">
        <v>20.2</v>
      </c>
      <c r="I103" s="0" t="n">
        <v>-37</v>
      </c>
      <c r="J103" s="0" t="n">
        <v>3.2</v>
      </c>
      <c r="L103" s="2" t="n">
        <v>23.8</v>
      </c>
    </row>
    <row r="104" customFormat="false" ht="12.75" hidden="false" customHeight="false" outlineLevel="0" collapsed="false">
      <c r="A104" s="0" t="s">
        <v>13</v>
      </c>
      <c r="B104" s="1" t="n">
        <v>-3.53166666666667</v>
      </c>
      <c r="C104" s="1" t="n">
        <v>-5</v>
      </c>
      <c r="D104" s="1" t="n">
        <f aca="false">(B104-C104)</f>
        <v>1.46833333333333</v>
      </c>
      <c r="F104" s="0" t="n">
        <v>-8.9</v>
      </c>
      <c r="G104" s="0" t="n">
        <v>19.8</v>
      </c>
      <c r="I104" s="0" t="n">
        <v>-31.5</v>
      </c>
      <c r="J104" s="0" t="n">
        <v>3.9</v>
      </c>
      <c r="L104" s="2" t="n">
        <v>33.1</v>
      </c>
    </row>
    <row r="105" customFormat="false" ht="12.75" hidden="false" customHeight="false" outlineLevel="0" collapsed="false">
      <c r="A105" s="0" t="s">
        <v>14</v>
      </c>
      <c r="B105" s="1" t="n">
        <v>-3.7325</v>
      </c>
      <c r="C105" s="1" t="n">
        <v>-5</v>
      </c>
      <c r="D105" s="1" t="n">
        <f aca="false">(B105-C105)</f>
        <v>1.2675</v>
      </c>
      <c r="F105" s="0" t="n">
        <v>-5.8</v>
      </c>
      <c r="G105" s="0" t="n">
        <v>20.8</v>
      </c>
      <c r="I105" s="0" t="n">
        <v>-36.4</v>
      </c>
      <c r="J105" s="0" t="n">
        <v>2.4</v>
      </c>
      <c r="L105" s="2" t="n">
        <v>43.2</v>
      </c>
    </row>
    <row r="106" customFormat="false" ht="12.75" hidden="false" customHeight="false" outlineLevel="0" collapsed="false">
      <c r="A106" s="0" t="s">
        <v>15</v>
      </c>
      <c r="B106" s="1" t="n">
        <v>-4.44916666666667</v>
      </c>
      <c r="C106" s="1" t="n">
        <v>-5</v>
      </c>
      <c r="D106" s="1" t="n">
        <f aca="false">(B106-C106)</f>
        <v>0.550833333333333</v>
      </c>
      <c r="F106" s="0" t="n">
        <v>-10.3</v>
      </c>
      <c r="G106" s="0" t="n">
        <v>20.7</v>
      </c>
      <c r="I106" s="0" t="n">
        <v>-36</v>
      </c>
      <c r="J106" s="0" t="n">
        <v>2.8</v>
      </c>
      <c r="L106" s="0" t="n">
        <v>39</v>
      </c>
    </row>
    <row r="107" customFormat="false" ht="12.75" hidden="false" customHeight="false" outlineLevel="0" collapsed="false">
      <c r="A107" s="0" t="s">
        <v>16</v>
      </c>
      <c r="B107" s="1" t="n">
        <v>-3.865</v>
      </c>
      <c r="C107" s="1" t="n">
        <v>-5</v>
      </c>
      <c r="D107" s="1" t="n">
        <f aca="false">(B107-C107)</f>
        <v>1.135</v>
      </c>
      <c r="F107" s="0" t="n">
        <v>-11.2</v>
      </c>
      <c r="G107" s="0" t="n">
        <v>20.4</v>
      </c>
      <c r="I107" s="0" t="n">
        <v>-34.2</v>
      </c>
      <c r="J107" s="0" t="n">
        <v>1.6</v>
      </c>
      <c r="L107" s="0" t="n">
        <v>59</v>
      </c>
    </row>
    <row r="108" customFormat="false" ht="12.75" hidden="false" customHeight="false" outlineLevel="0" collapsed="false">
      <c r="A108" s="0" t="s">
        <v>17</v>
      </c>
      <c r="B108" s="1" t="n">
        <v>-4.26</v>
      </c>
      <c r="C108" s="1" t="n">
        <v>-5</v>
      </c>
      <c r="D108" s="1" t="n">
        <f aca="false">(B108-C108)</f>
        <v>0.74</v>
      </c>
      <c r="F108" s="0" t="n">
        <v>-9.3</v>
      </c>
      <c r="G108" s="0" t="n">
        <v>20.6</v>
      </c>
      <c r="I108" s="0" t="n">
        <v>-34</v>
      </c>
      <c r="J108" s="0" t="n">
        <v>3</v>
      </c>
      <c r="L108" s="0" t="n">
        <v>32</v>
      </c>
    </row>
    <row r="109" customFormat="false" ht="12.75" hidden="false" customHeight="false" outlineLevel="0" collapsed="false">
      <c r="A109" s="0" t="s">
        <v>18</v>
      </c>
      <c r="B109" s="1" t="n">
        <v>-5.12</v>
      </c>
      <c r="C109" s="1" t="n">
        <v>-5</v>
      </c>
      <c r="D109" s="1" t="n">
        <f aca="false">(B109-C109)</f>
        <v>-0.12</v>
      </c>
      <c r="F109" s="0" t="n">
        <v>-6.1</v>
      </c>
      <c r="G109" s="0" t="n">
        <v>18.8</v>
      </c>
      <c r="I109" s="0" t="n">
        <v>-37.8</v>
      </c>
      <c r="J109" s="0" t="n">
        <v>2.8</v>
      </c>
      <c r="L109" s="2" t="s">
        <v>27</v>
      </c>
    </row>
    <row r="110" customFormat="false" ht="12.75" hidden="false" customHeight="false" outlineLevel="0" collapsed="false">
      <c r="A110" s="0" t="s">
        <v>19</v>
      </c>
      <c r="B110" s="1" t="n">
        <v>-4.96666666666667</v>
      </c>
      <c r="C110" s="1" t="n">
        <v>-5</v>
      </c>
      <c r="D110" s="1" t="n">
        <f aca="false">(B110-C110)</f>
        <v>0.0333333333333341</v>
      </c>
      <c r="F110" s="0" t="n">
        <v>-8.7</v>
      </c>
      <c r="G110" s="0" t="n">
        <v>20.6</v>
      </c>
      <c r="I110" s="0" t="n">
        <v>-40.5</v>
      </c>
      <c r="J110" s="0" t="n">
        <v>3</v>
      </c>
      <c r="L110" s="2" t="s">
        <v>27</v>
      </c>
    </row>
    <row r="111" customFormat="false" ht="12.75" hidden="false" customHeight="false" outlineLevel="0" collapsed="false">
      <c r="A111" s="0" t="s">
        <v>20</v>
      </c>
      <c r="B111" s="1" t="n">
        <v>-2.715</v>
      </c>
      <c r="C111" s="1" t="n">
        <v>-5</v>
      </c>
      <c r="D111" s="1" t="n">
        <f aca="false">(B111-C111)</f>
        <v>2.285</v>
      </c>
      <c r="F111" s="0" t="n">
        <v>-2</v>
      </c>
      <c r="G111" s="0" t="n">
        <v>23.8</v>
      </c>
      <c r="I111" s="0" t="n">
        <v>-34.7</v>
      </c>
      <c r="J111" s="0" t="n">
        <v>2</v>
      </c>
      <c r="L111" s="2" t="s">
        <v>27</v>
      </c>
    </row>
    <row r="113" customFormat="false" ht="12.75" hidden="false" customHeight="false" outlineLevel="0" collapsed="false">
      <c r="A113" s="0" t="s">
        <v>29</v>
      </c>
    </row>
    <row r="114" customFormat="false" ht="12.75" hidden="false" customHeight="false" outlineLevel="0" collapsed="false">
      <c r="A114" s="0" t="s">
        <v>1</v>
      </c>
      <c r="B114" s="0" t="s">
        <v>2</v>
      </c>
      <c r="C114" s="0" t="s">
        <v>3</v>
      </c>
      <c r="D114" s="0" t="s">
        <v>4</v>
      </c>
      <c r="F114" s="0" t="s">
        <v>5</v>
      </c>
      <c r="G114" s="0" t="s">
        <v>6</v>
      </c>
      <c r="I114" s="0" t="s">
        <v>7</v>
      </c>
      <c r="J114" s="0" t="s">
        <v>8</v>
      </c>
      <c r="L114" s="0" t="s">
        <v>9</v>
      </c>
    </row>
    <row r="115" customFormat="false" ht="12.75" hidden="false" customHeight="false" outlineLevel="0" collapsed="false">
      <c r="A115" s="0" t="s">
        <v>10</v>
      </c>
      <c r="B115" s="3" t="s">
        <v>27</v>
      </c>
      <c r="C115" s="1" t="n">
        <v>-1.4</v>
      </c>
      <c r="D115" s="3" t="s">
        <v>27</v>
      </c>
      <c r="F115" s="0" t="n">
        <v>-5.6</v>
      </c>
      <c r="G115" s="0" t="n">
        <v>24.2</v>
      </c>
      <c r="I115" s="0" t="n">
        <v>-28.9</v>
      </c>
      <c r="J115" s="0" t="n">
        <v>2.4</v>
      </c>
      <c r="L115" s="2" t="s">
        <v>27</v>
      </c>
    </row>
    <row r="116" customFormat="false" ht="12.75" hidden="false" customHeight="false" outlineLevel="0" collapsed="false">
      <c r="A116" s="0" t="s">
        <v>11</v>
      </c>
      <c r="B116" s="3" t="s">
        <v>27</v>
      </c>
      <c r="C116" s="1" t="n">
        <v>-1.4</v>
      </c>
      <c r="D116" s="3" t="s">
        <v>27</v>
      </c>
      <c r="F116" s="0" t="n">
        <v>-2.8</v>
      </c>
      <c r="G116" s="0" t="n">
        <v>21.2</v>
      </c>
      <c r="I116" s="0" t="n">
        <v>-25.6</v>
      </c>
      <c r="J116" s="0" t="n">
        <v>2.5</v>
      </c>
      <c r="L116" s="2" t="s">
        <v>27</v>
      </c>
    </row>
    <row r="117" customFormat="false" ht="12.75" hidden="false" customHeight="false" outlineLevel="0" collapsed="false">
      <c r="A117" s="0" t="s">
        <v>12</v>
      </c>
      <c r="B117" s="1" t="n">
        <v>-0.890833333333333</v>
      </c>
      <c r="C117" s="1" t="n">
        <v>-1.4</v>
      </c>
      <c r="D117" s="1" t="n">
        <f aca="false">(B117-C117)</f>
        <v>0.509166666666667</v>
      </c>
      <c r="F117" s="0" t="n">
        <v>-3.2</v>
      </c>
      <c r="G117" s="0" t="n">
        <v>21.2</v>
      </c>
      <c r="I117" s="0" t="n">
        <v>-26.4</v>
      </c>
      <c r="J117" s="0" t="n">
        <v>3.8</v>
      </c>
      <c r="L117" s="2" t="n">
        <v>100.4</v>
      </c>
    </row>
    <row r="118" customFormat="false" ht="12.75" hidden="false" customHeight="false" outlineLevel="0" collapsed="false">
      <c r="A118" s="0" t="s">
        <v>13</v>
      </c>
      <c r="B118" s="1" t="n">
        <v>-0.649166666666667</v>
      </c>
      <c r="C118" s="1" t="n">
        <v>-1.4</v>
      </c>
      <c r="D118" s="1" t="n">
        <f aca="false">(B118-C118)</f>
        <v>0.750833333333333</v>
      </c>
      <c r="F118" s="0" t="n">
        <v>-2.4</v>
      </c>
      <c r="G118" s="0" t="n">
        <v>21.4</v>
      </c>
      <c r="I118" s="0" t="n">
        <v>-23.3</v>
      </c>
      <c r="J118" s="0" t="n">
        <v>1.8</v>
      </c>
      <c r="L118" s="2" t="n">
        <v>81.9</v>
      </c>
    </row>
    <row r="119" customFormat="false" ht="12.75" hidden="false" customHeight="false" outlineLevel="0" collapsed="false">
      <c r="A119" s="0" t="s">
        <v>14</v>
      </c>
      <c r="B119" s="1" t="n">
        <v>-0.785</v>
      </c>
      <c r="C119" s="1" t="n">
        <v>-1.4</v>
      </c>
      <c r="D119" s="1" t="n">
        <f aca="false">(B119-C119)</f>
        <v>0.615</v>
      </c>
      <c r="F119" s="0" t="n">
        <v>-2.6</v>
      </c>
      <c r="G119" s="0" t="n">
        <v>23</v>
      </c>
      <c r="I119" s="0" t="n">
        <v>-26</v>
      </c>
      <c r="J119" s="0" t="n">
        <v>2.1</v>
      </c>
      <c r="L119" s="2" t="n">
        <v>80.9</v>
      </c>
    </row>
    <row r="120" customFormat="false" ht="12.75" hidden="false" customHeight="false" outlineLevel="0" collapsed="false">
      <c r="A120" s="0" t="s">
        <v>15</v>
      </c>
      <c r="B120" s="1" t="n">
        <v>-0.834166666666667</v>
      </c>
      <c r="C120" s="1" t="n">
        <v>-1.4</v>
      </c>
      <c r="D120" s="1" t="n">
        <f aca="false">(B120-C120)</f>
        <v>0.565833333333333</v>
      </c>
      <c r="F120" s="0" t="n">
        <v>-0.2</v>
      </c>
      <c r="G120" s="0" t="n">
        <v>21</v>
      </c>
      <c r="I120" s="0" t="n">
        <v>-23</v>
      </c>
      <c r="J120" s="0" t="n">
        <v>2.3</v>
      </c>
      <c r="L120" s="0" t="n">
        <v>75.9</v>
      </c>
    </row>
    <row r="121" customFormat="false" ht="12.75" hidden="false" customHeight="false" outlineLevel="0" collapsed="false">
      <c r="A121" s="0" t="s">
        <v>16</v>
      </c>
      <c r="B121" s="1" t="n">
        <v>-0.789166666666667</v>
      </c>
      <c r="C121" s="1" t="n">
        <v>-1.4</v>
      </c>
      <c r="D121" s="1" t="n">
        <f aca="false">(B121-C121)</f>
        <v>0.610833333333333</v>
      </c>
      <c r="F121" s="0" t="n">
        <v>-0.5</v>
      </c>
      <c r="G121" s="0" t="n">
        <v>19.6</v>
      </c>
      <c r="I121" s="0" t="n">
        <v>-24</v>
      </c>
      <c r="J121" s="0" t="n">
        <v>2.5</v>
      </c>
      <c r="L121" s="0" t="n">
        <v>114.1</v>
      </c>
    </row>
    <row r="122" customFormat="false" ht="12.75" hidden="false" customHeight="false" outlineLevel="0" collapsed="false">
      <c r="A122" s="0" t="s">
        <v>17</v>
      </c>
      <c r="B122" s="3" t="n">
        <v>-1.27416666666667</v>
      </c>
      <c r="C122" s="1" t="n">
        <v>-1.4</v>
      </c>
      <c r="D122" s="1" t="n">
        <f aca="false">(B122-C122)</f>
        <v>0.125833333333333</v>
      </c>
      <c r="F122" s="0" t="n">
        <v>-1.4</v>
      </c>
      <c r="G122" s="0" t="n">
        <v>22</v>
      </c>
      <c r="I122" s="0" t="n">
        <v>-24</v>
      </c>
      <c r="J122" s="0" t="n">
        <v>2.5</v>
      </c>
      <c r="L122" s="0" t="n">
        <v>78.8</v>
      </c>
    </row>
    <row r="123" customFormat="false" ht="12.75" hidden="false" customHeight="false" outlineLevel="0" collapsed="false">
      <c r="A123" s="0" t="s">
        <v>18</v>
      </c>
      <c r="B123" s="1" t="n">
        <v>-2.16083333333333</v>
      </c>
      <c r="C123" s="1" t="n">
        <v>-1.4</v>
      </c>
      <c r="D123" s="1" t="n">
        <f aca="false">(B123-C123)</f>
        <v>-0.760833333333334</v>
      </c>
      <c r="F123" s="0" t="n">
        <v>-9.9</v>
      </c>
      <c r="G123" s="0" t="n">
        <v>20.4</v>
      </c>
      <c r="I123" s="0" t="n">
        <v>-29.5</v>
      </c>
      <c r="J123" s="0" t="n">
        <v>2.6</v>
      </c>
      <c r="L123" s="2" t="n">
        <v>101</v>
      </c>
    </row>
    <row r="124" customFormat="false" ht="12.75" hidden="false" customHeight="false" outlineLevel="0" collapsed="false">
      <c r="A124" s="0" t="s">
        <v>19</v>
      </c>
      <c r="B124" s="3" t="s">
        <v>27</v>
      </c>
      <c r="C124" s="1" t="n">
        <v>-1.4</v>
      </c>
      <c r="D124" s="3" t="s">
        <v>27</v>
      </c>
      <c r="F124" s="0" t="n">
        <v>-5.4</v>
      </c>
      <c r="G124" s="0" t="n">
        <v>19.2</v>
      </c>
      <c r="I124" s="0" t="n">
        <v>-26.6</v>
      </c>
      <c r="J124" s="0" t="n">
        <v>2.5</v>
      </c>
      <c r="L124" s="2" t="n">
        <v>68.9</v>
      </c>
    </row>
    <row r="125" customFormat="false" ht="12.75" hidden="false" customHeight="false" outlineLevel="0" collapsed="false">
      <c r="A125" s="0" t="s">
        <v>20</v>
      </c>
      <c r="B125" s="1" t="n">
        <v>-0.0850000000000001</v>
      </c>
      <c r="C125" s="1" t="n">
        <v>-1.4</v>
      </c>
      <c r="D125" s="1" t="n">
        <f aca="false">(B125-C125)</f>
        <v>1.315</v>
      </c>
      <c r="F125" s="0" t="n">
        <v>-0.9</v>
      </c>
      <c r="G125" s="0" t="n">
        <v>22.8</v>
      </c>
      <c r="I125" s="0" t="n">
        <v>-25.8</v>
      </c>
      <c r="J125" s="0" t="n">
        <v>3.7</v>
      </c>
      <c r="L125" s="2" t="n">
        <v>67</v>
      </c>
    </row>
    <row r="127" customFormat="false" ht="12.75" hidden="false" customHeight="false" outlineLevel="0" collapsed="false">
      <c r="A127" s="0" t="s">
        <v>30</v>
      </c>
    </row>
    <row r="128" customFormat="false" ht="12.75" hidden="false" customHeight="false" outlineLevel="0" collapsed="false">
      <c r="A128" s="0" t="s">
        <v>1</v>
      </c>
      <c r="B128" s="0" t="s">
        <v>2</v>
      </c>
      <c r="C128" s="0" t="s">
        <v>31</v>
      </c>
      <c r="D128" s="0" t="s">
        <v>4</v>
      </c>
      <c r="F128" s="0" t="s">
        <v>5</v>
      </c>
      <c r="G128" s="0" t="s">
        <v>6</v>
      </c>
      <c r="I128" s="0" t="s">
        <v>7</v>
      </c>
      <c r="J128" s="0" t="s">
        <v>8</v>
      </c>
      <c r="L128" s="0" t="s">
        <v>9</v>
      </c>
    </row>
    <row r="129" customFormat="false" ht="12.75" hidden="false" customHeight="false" outlineLevel="0" collapsed="false">
      <c r="A129" s="0" t="s">
        <v>10</v>
      </c>
      <c r="B129" s="3" t="n">
        <v>-0.0433333333333332</v>
      </c>
      <c r="C129" s="1" t="n">
        <v>0.9</v>
      </c>
      <c r="D129" s="1" t="n">
        <f aca="false">(B129-C129)</f>
        <v>-0.943333333333333</v>
      </c>
      <c r="F129" s="0" t="n">
        <v>0.5</v>
      </c>
      <c r="G129" s="0" t="n">
        <v>22.2</v>
      </c>
      <c r="I129" s="0" t="n">
        <v>-25.9</v>
      </c>
      <c r="J129" s="0" t="n">
        <v>3.3</v>
      </c>
      <c r="L129" s="2" t="n">
        <v>94</v>
      </c>
    </row>
    <row r="130" customFormat="false" ht="12.75" hidden="false" customHeight="false" outlineLevel="0" collapsed="false">
      <c r="A130" s="0" t="s">
        <v>11</v>
      </c>
      <c r="B130" s="3" t="n">
        <v>0.594166666666667</v>
      </c>
      <c r="C130" s="1" t="n">
        <v>0.9</v>
      </c>
      <c r="D130" s="1" t="n">
        <f aca="false">(B130-C130)</f>
        <v>-0.305833333333333</v>
      </c>
      <c r="F130" s="0" t="n">
        <v>-1.6</v>
      </c>
      <c r="G130" s="0" t="n">
        <v>30.1</v>
      </c>
      <c r="I130" s="0" t="n">
        <v>-26.4</v>
      </c>
      <c r="J130" s="0" t="n">
        <v>3.4</v>
      </c>
      <c r="L130" s="2" t="n">
        <v>130</v>
      </c>
    </row>
    <row r="131" customFormat="false" ht="12.75" hidden="false" customHeight="false" outlineLevel="0" collapsed="false">
      <c r="A131" s="0" t="s">
        <v>12</v>
      </c>
      <c r="B131" s="1" t="n">
        <v>1.09833333333333</v>
      </c>
      <c r="C131" s="1" t="n">
        <v>0.9</v>
      </c>
      <c r="D131" s="1" t="n">
        <f aca="false">(B131-C131)</f>
        <v>0.198333333333333</v>
      </c>
      <c r="F131" s="0" t="n">
        <v>1.9</v>
      </c>
      <c r="G131" s="0" t="n">
        <v>21.7</v>
      </c>
      <c r="I131" s="0" t="n">
        <v>-26.5</v>
      </c>
      <c r="J131" s="0" t="n">
        <v>2.9</v>
      </c>
      <c r="L131" s="2" t="n">
        <v>107.2</v>
      </c>
    </row>
    <row r="132" customFormat="false" ht="12.75" hidden="false" customHeight="false" outlineLevel="0" collapsed="false">
      <c r="A132" s="0" t="s">
        <v>13</v>
      </c>
      <c r="B132" s="1" t="n">
        <v>1.305</v>
      </c>
      <c r="C132" s="1" t="n">
        <v>0.9</v>
      </c>
      <c r="D132" s="1" t="n">
        <f aca="false">(B132-C132)</f>
        <v>0.405</v>
      </c>
      <c r="F132" s="0" t="n">
        <v>0.7</v>
      </c>
      <c r="G132" s="0" t="n">
        <v>22.2</v>
      </c>
      <c r="I132" s="0" t="n">
        <v>-23.4</v>
      </c>
      <c r="J132" s="0" t="n">
        <v>4</v>
      </c>
      <c r="L132" s="2" t="n">
        <v>168.2</v>
      </c>
    </row>
    <row r="133" customFormat="false" ht="12.75" hidden="false" customHeight="false" outlineLevel="0" collapsed="false">
      <c r="A133" s="0" t="s">
        <v>14</v>
      </c>
      <c r="B133" s="1" t="n">
        <v>1.63083333333333</v>
      </c>
      <c r="C133" s="1" t="n">
        <v>0.9</v>
      </c>
      <c r="D133" s="1" t="n">
        <f aca="false">(B133-C133)</f>
        <v>0.730833333333333</v>
      </c>
      <c r="F133" s="0" t="n">
        <v>0</v>
      </c>
      <c r="G133" s="0" t="n">
        <v>23.1</v>
      </c>
      <c r="I133" s="0" t="n">
        <v>-22.2</v>
      </c>
      <c r="J133" s="0" t="n">
        <v>4.6</v>
      </c>
      <c r="L133" s="2" t="n">
        <v>169.4</v>
      </c>
    </row>
    <row r="134" customFormat="false" ht="12.75" hidden="false" customHeight="false" outlineLevel="0" collapsed="false">
      <c r="A134" s="0" t="s">
        <v>15</v>
      </c>
      <c r="B134" s="1" t="n">
        <v>1.40166666666667</v>
      </c>
      <c r="C134" s="1" t="n">
        <v>0.9</v>
      </c>
      <c r="D134" s="1" t="n">
        <f aca="false">(B134-C134)</f>
        <v>0.501666666666667</v>
      </c>
      <c r="F134" s="0" t="n">
        <v>1</v>
      </c>
      <c r="G134" s="0" t="n">
        <v>21.7</v>
      </c>
      <c r="I134" s="0" t="n">
        <v>-20.6</v>
      </c>
      <c r="J134" s="0" t="n">
        <v>3.8</v>
      </c>
      <c r="L134" s="0" t="n">
        <v>75</v>
      </c>
    </row>
    <row r="135" customFormat="false" ht="12.75" hidden="false" customHeight="false" outlineLevel="0" collapsed="false">
      <c r="A135" s="0" t="s">
        <v>32</v>
      </c>
    </row>
    <row r="137" customFormat="false" ht="12.75" hidden="false" customHeight="false" outlineLevel="0" collapsed="false">
      <c r="A137" s="0" t="s">
        <v>33</v>
      </c>
    </row>
    <row r="138" customFormat="false" ht="12.75" hidden="false" customHeight="false" outlineLevel="0" collapsed="false">
      <c r="A138" s="0" t="s">
        <v>1</v>
      </c>
      <c r="B138" s="0" t="s">
        <v>2</v>
      </c>
      <c r="C138" s="0" t="s">
        <v>3</v>
      </c>
      <c r="D138" s="0" t="s">
        <v>4</v>
      </c>
      <c r="F138" s="0" t="s">
        <v>5</v>
      </c>
      <c r="G138" s="0" t="s">
        <v>6</v>
      </c>
      <c r="I138" s="0" t="s">
        <v>7</v>
      </c>
      <c r="J138" s="0" t="s">
        <v>8</v>
      </c>
      <c r="L138" s="0" t="s">
        <v>9</v>
      </c>
    </row>
    <row r="139" customFormat="false" ht="12.75" hidden="false" customHeight="false" outlineLevel="0" collapsed="false">
      <c r="A139" s="0" t="s">
        <v>16</v>
      </c>
      <c r="B139" s="1" t="n">
        <v>1.7025</v>
      </c>
      <c r="C139" s="1" t="n">
        <v>0.9</v>
      </c>
      <c r="D139" s="1" t="n">
        <f aca="false">(B139-C139)</f>
        <v>0.8025</v>
      </c>
      <c r="F139" s="0" t="n">
        <v>2.6</v>
      </c>
      <c r="G139" s="0" t="n">
        <v>24</v>
      </c>
      <c r="I139" s="0" t="n">
        <v>-29.4</v>
      </c>
      <c r="J139" s="0" t="n">
        <v>5.2</v>
      </c>
      <c r="L139" s="0" t="n">
        <v>94.7</v>
      </c>
    </row>
    <row r="140" customFormat="false" ht="12.75" hidden="false" customHeight="false" outlineLevel="0" collapsed="false">
      <c r="A140" s="0" t="s">
        <v>17</v>
      </c>
      <c r="B140" s="3" t="n">
        <v>0.9025</v>
      </c>
      <c r="C140" s="1" t="n">
        <v>0.9</v>
      </c>
      <c r="D140" s="1" t="n">
        <f aca="false">(B140-C140)</f>
        <v>0.00249999999999995</v>
      </c>
      <c r="F140" s="0" t="n">
        <v>2.5</v>
      </c>
      <c r="G140" s="0" t="n">
        <v>24</v>
      </c>
      <c r="I140" s="0" t="n">
        <v>-32.8</v>
      </c>
      <c r="J140" s="0" t="n">
        <v>5</v>
      </c>
      <c r="L140" s="0" t="n">
        <v>118.3</v>
      </c>
    </row>
    <row r="141" customFormat="false" ht="12.75" hidden="false" customHeight="false" outlineLevel="0" collapsed="false">
      <c r="A141" s="0" t="s">
        <v>18</v>
      </c>
      <c r="B141" s="3" t="s">
        <v>27</v>
      </c>
      <c r="C141" s="1" t="n">
        <v>0.9</v>
      </c>
      <c r="D141" s="3" t="s">
        <v>27</v>
      </c>
      <c r="F141" s="0" t="n">
        <v>0</v>
      </c>
      <c r="G141" s="0" t="n">
        <v>23.9</v>
      </c>
      <c r="I141" s="0" t="n">
        <v>-39.8</v>
      </c>
      <c r="J141" s="0" t="n">
        <v>5.6</v>
      </c>
      <c r="L141" s="2" t="n">
        <v>68</v>
      </c>
    </row>
    <row r="142" customFormat="false" ht="12.75" hidden="false" customHeight="false" outlineLevel="0" collapsed="false">
      <c r="A142" s="0" t="s">
        <v>19</v>
      </c>
      <c r="B142" s="3" t="n">
        <v>0.523333333333333</v>
      </c>
      <c r="C142" s="1" t="n">
        <v>0.9</v>
      </c>
      <c r="D142" s="1" t="n">
        <f aca="false">(B142-C142)</f>
        <v>-0.376666666666667</v>
      </c>
      <c r="F142" s="0" t="n">
        <v>-1.9</v>
      </c>
      <c r="G142" s="0" t="n">
        <v>22.3</v>
      </c>
      <c r="I142" s="0" t="n">
        <v>-32.2</v>
      </c>
      <c r="J142" s="0" t="n">
        <v>4.9</v>
      </c>
      <c r="L142" s="2" t="n">
        <v>100.9</v>
      </c>
    </row>
    <row r="143" customFormat="false" ht="12.75" hidden="false" customHeight="false" outlineLevel="0" collapsed="false">
      <c r="A143" s="0" t="s">
        <v>20</v>
      </c>
      <c r="B143" s="1" t="n">
        <v>2.45416666666667</v>
      </c>
      <c r="C143" s="1" t="n">
        <v>0.9</v>
      </c>
      <c r="D143" s="1" t="n">
        <f aca="false">(B143-C143)</f>
        <v>1.55416666666667</v>
      </c>
      <c r="F143" s="0" t="n">
        <v>3.9</v>
      </c>
      <c r="G143" s="0" t="n">
        <v>23.7</v>
      </c>
      <c r="I143" s="0" t="n">
        <v>-29.4</v>
      </c>
      <c r="J143" s="0" t="n">
        <v>5.3</v>
      </c>
      <c r="L143" s="2" t="n">
        <v>78</v>
      </c>
    </row>
    <row r="145" customFormat="false" ht="12.75" hidden="false" customHeight="false" outlineLevel="0" collapsed="false">
      <c r="A145" s="0" t="s">
        <v>34</v>
      </c>
    </row>
    <row r="146" customFormat="false" ht="12.75" hidden="false" customHeight="false" outlineLevel="0" collapsed="false">
      <c r="A146" s="0" t="s">
        <v>1</v>
      </c>
      <c r="B146" s="0" t="s">
        <v>2</v>
      </c>
      <c r="C146" s="0" t="s">
        <v>3</v>
      </c>
      <c r="D146" s="0" t="s">
        <v>4</v>
      </c>
      <c r="F146" s="0" t="s">
        <v>5</v>
      </c>
      <c r="G146" s="0" t="s">
        <v>6</v>
      </c>
      <c r="I146" s="0" t="s">
        <v>7</v>
      </c>
      <c r="J146" s="0" t="s">
        <v>8</v>
      </c>
      <c r="L146" s="0" t="s">
        <v>9</v>
      </c>
    </row>
    <row r="147" customFormat="false" ht="12.75" hidden="false" customHeight="false" outlineLevel="0" collapsed="false">
      <c r="A147" s="0" t="s">
        <v>15</v>
      </c>
      <c r="B147" s="3" t="s">
        <v>27</v>
      </c>
      <c r="C147" s="1" t="n">
        <v>-12.3</v>
      </c>
      <c r="D147" s="3" t="s">
        <v>27</v>
      </c>
      <c r="F147" s="0" t="n">
        <v>-17.5</v>
      </c>
      <c r="G147" s="0" t="n">
        <v>14.6</v>
      </c>
      <c r="I147" s="0" t="n">
        <v>-41.8</v>
      </c>
      <c r="J147" s="0" t="n">
        <v>-1.3</v>
      </c>
      <c r="L147" s="0" t="n">
        <v>37.2</v>
      </c>
    </row>
    <row r="148" customFormat="false" ht="12.75" hidden="false" customHeight="false" outlineLevel="0" collapsed="false">
      <c r="A148" s="0" t="s">
        <v>16</v>
      </c>
      <c r="B148" s="1" t="n">
        <v>-12.4925</v>
      </c>
      <c r="C148" s="1" t="n">
        <v>-12.3</v>
      </c>
      <c r="D148" s="1" t="n">
        <f aca="false">(B148-C148)</f>
        <v>-0.192499999999999</v>
      </c>
      <c r="F148" s="0" t="n">
        <v>-17.8</v>
      </c>
      <c r="G148" s="0" t="n">
        <v>15</v>
      </c>
      <c r="I148" s="0" t="n">
        <v>-40.8</v>
      </c>
      <c r="J148" s="0" t="n">
        <v>-1.6</v>
      </c>
      <c r="L148" s="0" t="n">
        <v>17</v>
      </c>
    </row>
    <row r="149" customFormat="false" ht="12.75" hidden="false" customHeight="false" outlineLevel="0" collapsed="false">
      <c r="A149" s="0" t="s">
        <v>17</v>
      </c>
      <c r="B149" s="3" t="s">
        <v>27</v>
      </c>
      <c r="C149" s="1" t="n">
        <v>-12.3</v>
      </c>
      <c r="D149" s="3" t="s">
        <v>27</v>
      </c>
      <c r="F149" s="0" t="n">
        <v>-15.5</v>
      </c>
      <c r="G149" s="0" t="n">
        <v>15.3</v>
      </c>
      <c r="I149" s="0" t="n">
        <v>-43.6</v>
      </c>
      <c r="J149" s="0" t="n">
        <v>-0.6</v>
      </c>
      <c r="L149" s="0" t="n">
        <v>18.9</v>
      </c>
    </row>
    <row r="150" customFormat="false" ht="12.75" hidden="false" customHeight="false" outlineLevel="0" collapsed="false">
      <c r="A150" s="0" t="s">
        <v>18</v>
      </c>
      <c r="B150" s="3" t="s">
        <v>27</v>
      </c>
      <c r="C150" s="1" t="n">
        <v>-12.3</v>
      </c>
      <c r="D150" s="3" t="s">
        <v>27</v>
      </c>
      <c r="F150" s="0" t="n">
        <v>-15</v>
      </c>
      <c r="G150" s="0" t="n">
        <v>16.4</v>
      </c>
      <c r="I150" s="0" t="n">
        <v>-41.8</v>
      </c>
      <c r="J150" s="0" t="n">
        <v>-0.5</v>
      </c>
      <c r="L150" s="2" t="n">
        <v>29.6</v>
      </c>
    </row>
    <row r="151" customFormat="false" ht="12.75" hidden="false" customHeight="false" outlineLevel="0" collapsed="false">
      <c r="A151" s="0" t="s">
        <v>19</v>
      </c>
      <c r="B151" s="3" t="n">
        <v>-11.765</v>
      </c>
      <c r="C151" s="1" t="n">
        <v>-12.3</v>
      </c>
      <c r="D151" s="1" t="n">
        <f aca="false">(B151-C151)</f>
        <v>0.535</v>
      </c>
      <c r="F151" s="0" t="n">
        <v>-15.1</v>
      </c>
      <c r="G151" s="0" t="n">
        <v>14.3</v>
      </c>
      <c r="I151" s="0" t="n">
        <v>-40</v>
      </c>
      <c r="J151" s="0" t="n">
        <v>-0.8</v>
      </c>
      <c r="L151" s="2" t="n">
        <v>27</v>
      </c>
    </row>
    <row r="152" customFormat="false" ht="12.75" hidden="false" customHeight="false" outlineLevel="0" collapsed="false">
      <c r="A152" s="0" t="s">
        <v>20</v>
      </c>
      <c r="B152" s="1" t="n">
        <v>-10.8058333333333</v>
      </c>
      <c r="C152" s="1" t="n">
        <v>-12.3</v>
      </c>
      <c r="D152" s="1" t="n">
        <f aca="false">(B152-C152)</f>
        <v>1.49416666666667</v>
      </c>
      <c r="F152" s="0" t="n">
        <v>-14.6</v>
      </c>
      <c r="G152" s="0" t="n">
        <v>19.7</v>
      </c>
      <c r="I152" s="0" t="n">
        <v>-45</v>
      </c>
      <c r="J152" s="0" t="n">
        <v>-0.7</v>
      </c>
      <c r="L152" s="2" t="n">
        <v>24.8</v>
      </c>
    </row>
    <row r="153" customFormat="false" ht="12.75" hidden="false" customHeight="false" outlineLevel="0" collapsed="false">
      <c r="B153" s="1"/>
      <c r="C153" s="1"/>
      <c r="D153" s="1"/>
      <c r="L153" s="2"/>
    </row>
    <row r="154" customFormat="false" ht="12.75" hidden="false" customHeight="false" outlineLevel="0" collapsed="false">
      <c r="A154" s="0" t="s">
        <v>35</v>
      </c>
    </row>
    <row r="155" customFormat="false" ht="12.75" hidden="false" customHeight="false" outlineLevel="0" collapsed="false">
      <c r="A155" s="0" t="s">
        <v>1</v>
      </c>
      <c r="B155" s="0" t="s">
        <v>2</v>
      </c>
      <c r="C155" s="0" t="s">
        <v>31</v>
      </c>
      <c r="D155" s="0" t="s">
        <v>4</v>
      </c>
      <c r="F155" s="0" t="s">
        <v>5</v>
      </c>
      <c r="G155" s="0" t="s">
        <v>6</v>
      </c>
      <c r="I155" s="0" t="s">
        <v>7</v>
      </c>
      <c r="J155" s="0" t="s">
        <v>8</v>
      </c>
      <c r="L155" s="0" t="s">
        <v>9</v>
      </c>
    </row>
    <row r="156" customFormat="false" ht="12.75" hidden="false" customHeight="false" outlineLevel="0" collapsed="false">
      <c r="A156" s="0" t="s">
        <v>10</v>
      </c>
      <c r="B156" s="3" t="s">
        <v>27</v>
      </c>
      <c r="C156" s="1" t="n">
        <v>-7.5</v>
      </c>
      <c r="D156" s="3" t="s">
        <v>27</v>
      </c>
      <c r="F156" s="3" t="s">
        <v>27</v>
      </c>
      <c r="G156" s="3" t="s">
        <v>27</v>
      </c>
      <c r="I156" s="3" t="s">
        <v>27</v>
      </c>
      <c r="J156" s="3" t="s">
        <v>27</v>
      </c>
      <c r="L156" s="3" t="s">
        <v>27</v>
      </c>
    </row>
    <row r="157" customFormat="false" ht="12.75" hidden="false" customHeight="false" outlineLevel="0" collapsed="false">
      <c r="A157" s="0" t="s">
        <v>11</v>
      </c>
      <c r="B157" s="3" t="s">
        <v>27</v>
      </c>
      <c r="C157" s="1" t="n">
        <v>-7.5</v>
      </c>
      <c r="D157" s="3" t="s">
        <v>27</v>
      </c>
      <c r="F157" s="3" t="s">
        <v>27</v>
      </c>
      <c r="G157" s="3" t="s">
        <v>27</v>
      </c>
      <c r="I157" s="3" t="s">
        <v>27</v>
      </c>
      <c r="J157" s="3" t="s">
        <v>27</v>
      </c>
      <c r="L157" s="3" t="s">
        <v>27</v>
      </c>
    </row>
    <row r="158" customFormat="false" ht="12.75" hidden="false" customHeight="false" outlineLevel="0" collapsed="false">
      <c r="A158" s="0" t="s">
        <v>12</v>
      </c>
      <c r="B158" s="3" t="s">
        <v>27</v>
      </c>
      <c r="C158" s="1" t="n">
        <v>-7.5</v>
      </c>
      <c r="D158" s="3" t="s">
        <v>27</v>
      </c>
      <c r="F158" s="3" t="s">
        <v>27</v>
      </c>
      <c r="G158" s="3" t="s">
        <v>27</v>
      </c>
      <c r="I158" s="3" t="s">
        <v>27</v>
      </c>
      <c r="J158" s="3" t="s">
        <v>27</v>
      </c>
      <c r="L158" s="3" t="s">
        <v>27</v>
      </c>
    </row>
    <row r="159" customFormat="false" ht="12.75" hidden="false" customHeight="false" outlineLevel="0" collapsed="false">
      <c r="A159" s="0" t="s">
        <v>13</v>
      </c>
      <c r="B159" s="3" t="s">
        <v>27</v>
      </c>
      <c r="C159" s="1" t="n">
        <v>-7.5</v>
      </c>
      <c r="D159" s="3" t="s">
        <v>27</v>
      </c>
      <c r="F159" s="0" t="n">
        <v>-8</v>
      </c>
      <c r="G159" s="0" t="n">
        <v>17.9</v>
      </c>
      <c r="I159" s="3" t="s">
        <v>27</v>
      </c>
      <c r="J159" s="3" t="s">
        <v>27</v>
      </c>
      <c r="L159" s="3" t="s">
        <v>27</v>
      </c>
    </row>
    <row r="160" customFormat="false" ht="12.75" hidden="false" customHeight="false" outlineLevel="0" collapsed="false">
      <c r="A160" s="0" t="s">
        <v>14</v>
      </c>
      <c r="B160" s="3" t="s">
        <v>27</v>
      </c>
      <c r="C160" s="1" t="n">
        <v>-7.5</v>
      </c>
      <c r="D160" s="3" t="s">
        <v>27</v>
      </c>
      <c r="F160" s="3" t="n">
        <v>-11</v>
      </c>
      <c r="G160" s="3" t="n">
        <v>16.8</v>
      </c>
      <c r="I160" s="3" t="s">
        <v>27</v>
      </c>
      <c r="J160" s="3" t="s">
        <v>27</v>
      </c>
      <c r="L160" s="3" t="s">
        <v>27</v>
      </c>
    </row>
    <row r="161" customFormat="false" ht="12.75" hidden="false" customHeight="false" outlineLevel="0" collapsed="false">
      <c r="A161" s="0" t="s">
        <v>36</v>
      </c>
    </row>
    <row r="163" customFormat="false" ht="12.75" hidden="false" customHeight="false" outlineLevel="0" collapsed="false">
      <c r="A163" s="0" t="s">
        <v>37</v>
      </c>
    </row>
    <row r="164" customFormat="false" ht="12.75" hidden="false" customHeight="false" outlineLevel="0" collapsed="false">
      <c r="A164" s="0" t="s">
        <v>1</v>
      </c>
      <c r="B164" s="0" t="s">
        <v>2</v>
      </c>
      <c r="C164" s="0" t="s">
        <v>3</v>
      </c>
      <c r="D164" s="0" t="s">
        <v>4</v>
      </c>
      <c r="F164" s="0" t="s">
        <v>5</v>
      </c>
      <c r="G164" s="0" t="s">
        <v>6</v>
      </c>
      <c r="I164" s="0" t="s">
        <v>7</v>
      </c>
      <c r="J164" s="0" t="s">
        <v>8</v>
      </c>
      <c r="L164" s="0" t="s">
        <v>9</v>
      </c>
    </row>
    <row r="165" customFormat="false" ht="12.75" hidden="false" customHeight="false" outlineLevel="0" collapsed="false">
      <c r="A165" s="0" t="s">
        <v>15</v>
      </c>
      <c r="B165" s="1" t="n">
        <v>-8.06416666666667</v>
      </c>
      <c r="C165" s="1" t="n">
        <v>-7.5</v>
      </c>
      <c r="D165" s="1" t="n">
        <f aca="false">(B165-C165)</f>
        <v>-0.564166666666667</v>
      </c>
      <c r="F165" s="0" t="n">
        <v>-9.6</v>
      </c>
      <c r="G165" s="0" t="n">
        <v>16.1</v>
      </c>
      <c r="I165" s="0" t="n">
        <v>-39.7</v>
      </c>
      <c r="J165" s="0" t="n">
        <v>-4.4</v>
      </c>
      <c r="L165" s="0" t="n">
        <v>42.5</v>
      </c>
    </row>
    <row r="166" customFormat="false" ht="12.75" hidden="false" customHeight="false" outlineLevel="0" collapsed="false">
      <c r="A166" s="0" t="s">
        <v>16</v>
      </c>
      <c r="B166" s="1" t="n">
        <v>-8.17583333333333</v>
      </c>
      <c r="C166" s="1" t="n">
        <v>-7.5</v>
      </c>
      <c r="D166" s="1" t="n">
        <f aca="false">(B166-C166)</f>
        <v>-0.675833333333333</v>
      </c>
      <c r="F166" s="0" t="n">
        <v>-10.8</v>
      </c>
      <c r="G166" s="0" t="n">
        <v>17.5</v>
      </c>
      <c r="I166" s="0" t="n">
        <v>-41.6</v>
      </c>
      <c r="J166" s="0" t="n">
        <v>-0.5</v>
      </c>
      <c r="L166" s="0" t="n">
        <v>50.7</v>
      </c>
    </row>
    <row r="167" customFormat="false" ht="12.75" hidden="false" customHeight="false" outlineLevel="0" collapsed="false">
      <c r="A167" s="0" t="s">
        <v>17</v>
      </c>
      <c r="B167" s="3" t="s">
        <v>27</v>
      </c>
      <c r="C167" s="1" t="n">
        <v>-7.5</v>
      </c>
      <c r="D167" s="3" t="s">
        <v>27</v>
      </c>
      <c r="F167" s="0" t="n">
        <v>-11.3</v>
      </c>
      <c r="G167" s="0" t="n">
        <v>18.1</v>
      </c>
      <c r="I167" s="0" t="n">
        <v>-46.1</v>
      </c>
      <c r="J167" s="0" t="n">
        <v>-1</v>
      </c>
      <c r="L167" s="0" t="n">
        <v>65.8</v>
      </c>
    </row>
    <row r="168" customFormat="false" ht="12.75" hidden="false" customHeight="false" outlineLevel="0" collapsed="false">
      <c r="A168" s="0" t="s">
        <v>18</v>
      </c>
      <c r="B168" s="3" t="s">
        <v>27</v>
      </c>
      <c r="C168" s="1" t="n">
        <v>-7.5</v>
      </c>
      <c r="D168" s="3" t="s">
        <v>27</v>
      </c>
      <c r="F168" s="0" t="n">
        <v>-6.5</v>
      </c>
      <c r="G168" s="0" t="n">
        <v>8.2</v>
      </c>
      <c r="I168" s="0" t="n">
        <v>-40.7</v>
      </c>
      <c r="J168" s="0" t="n">
        <v>-0.5</v>
      </c>
      <c r="L168" s="2" t="n">
        <v>59.8</v>
      </c>
    </row>
    <row r="169" customFormat="false" ht="12.75" hidden="false" customHeight="false" outlineLevel="0" collapsed="false">
      <c r="A169" s="0" t="s">
        <v>19</v>
      </c>
      <c r="B169" s="3" t="n">
        <v>-5.5175</v>
      </c>
      <c r="C169" s="1" t="n">
        <v>-7.5</v>
      </c>
      <c r="D169" s="1" t="n">
        <f aca="false">(B169-C169)</f>
        <v>1.9825</v>
      </c>
      <c r="F169" s="0" t="n">
        <v>-5.4</v>
      </c>
      <c r="G169" s="0" t="n">
        <v>17.7</v>
      </c>
      <c r="I169" s="0" t="n">
        <v>-40.5</v>
      </c>
      <c r="J169" s="0" t="n">
        <v>-3.2</v>
      </c>
      <c r="L169" s="2" t="n">
        <v>57</v>
      </c>
    </row>
    <row r="170" customFormat="false" ht="12.75" hidden="false" customHeight="false" outlineLevel="0" collapsed="false">
      <c r="A170" s="0" t="s">
        <v>20</v>
      </c>
      <c r="B170" s="1" t="n">
        <v>-4.94083333333333</v>
      </c>
      <c r="C170" s="1" t="n">
        <v>-7.5</v>
      </c>
      <c r="D170" s="1" t="n">
        <f aca="false">(B170-C170)</f>
        <v>2.55916666666667</v>
      </c>
      <c r="F170" s="0" t="n">
        <v>-6.8</v>
      </c>
      <c r="G170" s="0" t="n">
        <v>21</v>
      </c>
      <c r="I170" s="0" t="n">
        <v>-36.9</v>
      </c>
      <c r="J170" s="0" t="n">
        <v>0.2</v>
      </c>
      <c r="L170" s="2" t="n">
        <v>70</v>
      </c>
    </row>
    <row r="171" customFormat="false" ht="12.75" hidden="false" customHeight="false" outlineLevel="0" collapsed="false">
      <c r="B171" s="1"/>
      <c r="C171" s="1"/>
      <c r="D171" s="1"/>
      <c r="L171" s="2"/>
    </row>
    <row r="172" customFormat="false" ht="12.75" hidden="false" customHeight="false" outlineLevel="0" collapsed="false">
      <c r="A172" s="0" t="s">
        <v>38</v>
      </c>
    </row>
    <row r="173" customFormat="false" ht="12.75" hidden="false" customHeight="false" outlineLevel="0" collapsed="false">
      <c r="A173" s="0" t="s">
        <v>1</v>
      </c>
      <c r="B173" s="0" t="s">
        <v>2</v>
      </c>
      <c r="C173" s="0" t="s">
        <v>3</v>
      </c>
      <c r="D173" s="0" t="s">
        <v>4</v>
      </c>
      <c r="F173" s="0" t="s">
        <v>5</v>
      </c>
      <c r="G173" s="0" t="s">
        <v>6</v>
      </c>
      <c r="I173" s="0" t="s">
        <v>7</v>
      </c>
      <c r="J173" s="0" t="s">
        <v>8</v>
      </c>
      <c r="L173" s="0" t="s">
        <v>9</v>
      </c>
    </row>
    <row r="174" customFormat="false" ht="12.75" hidden="false" customHeight="false" outlineLevel="0" collapsed="false">
      <c r="A174" s="0" t="s">
        <v>10</v>
      </c>
      <c r="B174" s="3" t="s">
        <v>27</v>
      </c>
      <c r="C174" s="1" t="n">
        <v>-1.7</v>
      </c>
      <c r="D174" s="3" t="s">
        <v>27</v>
      </c>
      <c r="F174" s="0" t="n">
        <v>-2.9</v>
      </c>
      <c r="G174" s="0" t="n">
        <v>24.8</v>
      </c>
      <c r="I174" s="0" t="n">
        <v>-28.4</v>
      </c>
      <c r="J174" s="0" t="n">
        <v>0.1</v>
      </c>
      <c r="L174" s="4" t="n">
        <v>125.5</v>
      </c>
    </row>
    <row r="175" customFormat="false" ht="12.75" hidden="false" customHeight="false" outlineLevel="0" collapsed="false">
      <c r="A175" s="0" t="s">
        <v>11</v>
      </c>
      <c r="B175" s="3" t="s">
        <v>27</v>
      </c>
      <c r="C175" s="1" t="n">
        <v>-1.7</v>
      </c>
      <c r="D175" s="3" t="s">
        <v>27</v>
      </c>
      <c r="F175" s="0" t="n">
        <v>-3.1</v>
      </c>
      <c r="G175" s="0" t="n">
        <v>25.3</v>
      </c>
      <c r="I175" s="0" t="n">
        <v>-32</v>
      </c>
      <c r="J175" s="0" t="n">
        <v>0.3</v>
      </c>
      <c r="L175" s="4" t="n">
        <v>87.9</v>
      </c>
    </row>
    <row r="176" customFormat="false" ht="12.75" hidden="false" customHeight="false" outlineLevel="0" collapsed="false">
      <c r="A176" s="0" t="s">
        <v>12</v>
      </c>
      <c r="B176" s="3" t="s">
        <v>27</v>
      </c>
      <c r="C176" s="1" t="n">
        <v>-1.7</v>
      </c>
      <c r="D176" s="3" t="s">
        <v>27</v>
      </c>
      <c r="F176" s="0" t="n">
        <v>-1.2</v>
      </c>
      <c r="G176" s="0" t="n">
        <v>22.6</v>
      </c>
      <c r="I176" s="0" t="n">
        <v>-24</v>
      </c>
      <c r="J176" s="0" t="n">
        <v>1.7</v>
      </c>
      <c r="L176" s="4" t="n">
        <v>55.5</v>
      </c>
    </row>
    <row r="177" customFormat="false" ht="12.75" hidden="false" customHeight="false" outlineLevel="0" collapsed="false">
      <c r="A177" s="0" t="s">
        <v>13</v>
      </c>
      <c r="B177" s="3" t="s">
        <v>27</v>
      </c>
      <c r="C177" s="1" t="n">
        <v>-1.7</v>
      </c>
      <c r="D177" s="3" t="s">
        <v>27</v>
      </c>
      <c r="F177" s="0" t="n">
        <v>-1</v>
      </c>
      <c r="G177" s="0" t="n">
        <v>21.6</v>
      </c>
      <c r="I177" s="0" t="n">
        <v>-23.5</v>
      </c>
      <c r="J177" s="0" t="n">
        <v>1.7</v>
      </c>
      <c r="L177" s="4" t="n">
        <v>84</v>
      </c>
    </row>
    <row r="178" customFormat="false" ht="12.75" hidden="false" customHeight="false" outlineLevel="0" collapsed="false">
      <c r="A178" s="0" t="s">
        <v>14</v>
      </c>
      <c r="B178" s="1" t="n">
        <v>-0.353333333333333</v>
      </c>
      <c r="C178" s="1" t="n">
        <v>-1.7</v>
      </c>
      <c r="D178" s="1" t="n">
        <f aca="false">(B178-C178)</f>
        <v>1.34666666666667</v>
      </c>
      <c r="F178" s="0" t="n">
        <v>0.2</v>
      </c>
      <c r="G178" s="0" t="n">
        <v>25.3</v>
      </c>
      <c r="I178" s="0" t="n">
        <v>-26</v>
      </c>
      <c r="J178" s="0" t="n">
        <v>2.1</v>
      </c>
      <c r="L178" s="4" t="n">
        <v>71.3</v>
      </c>
    </row>
    <row r="179" customFormat="false" ht="12.75" hidden="false" customHeight="false" outlineLevel="0" collapsed="false">
      <c r="A179" s="0" t="s">
        <v>15</v>
      </c>
      <c r="B179" s="1" t="n">
        <v>-0.423333333333333</v>
      </c>
      <c r="C179" s="1" t="n">
        <v>-1.7</v>
      </c>
      <c r="D179" s="1" t="n">
        <f aca="false">(B179-C179)</f>
        <v>1.27666666666667</v>
      </c>
      <c r="F179" s="0" t="n">
        <v>1.5</v>
      </c>
      <c r="G179" s="0" t="n">
        <v>22.9</v>
      </c>
      <c r="I179" s="0" t="n">
        <v>-25.6</v>
      </c>
      <c r="J179" s="0" t="n">
        <v>1.9</v>
      </c>
      <c r="L179" s="4" t="n">
        <v>58.7</v>
      </c>
    </row>
    <row r="180" customFormat="false" ht="12.75" hidden="false" customHeight="false" outlineLevel="0" collapsed="false">
      <c r="A180" s="0" t="s">
        <v>16</v>
      </c>
      <c r="B180" s="1" t="n">
        <v>-1.63083333333333</v>
      </c>
      <c r="C180" s="1" t="n">
        <v>-1.7</v>
      </c>
      <c r="D180" s="1" t="n">
        <f aca="false">(B180-C180)</f>
        <v>0.069166666666667</v>
      </c>
      <c r="F180" s="0" t="n">
        <v>-0.6</v>
      </c>
      <c r="G180" s="0" t="n">
        <v>23.5</v>
      </c>
      <c r="I180" s="0" t="n">
        <v>-26.4</v>
      </c>
      <c r="J180" s="0" t="n">
        <v>1.3</v>
      </c>
      <c r="L180" s="4" t="n">
        <v>84.6</v>
      </c>
    </row>
    <row r="181" customFormat="false" ht="12.75" hidden="false" customHeight="false" outlineLevel="0" collapsed="false">
      <c r="A181" s="0" t="s">
        <v>17</v>
      </c>
      <c r="B181" s="3" t="n">
        <v>-1.505</v>
      </c>
      <c r="C181" s="1" t="n">
        <v>-1.7</v>
      </c>
      <c r="D181" s="1" t="n">
        <f aca="false">(B181-C181)</f>
        <v>0.195</v>
      </c>
      <c r="F181" s="0" t="n">
        <v>-1.5</v>
      </c>
      <c r="G181" s="0" t="n">
        <v>22</v>
      </c>
      <c r="I181" s="0" t="n">
        <v>-29.5</v>
      </c>
      <c r="J181" s="0" t="n">
        <v>1.3</v>
      </c>
      <c r="L181" s="4" t="n">
        <v>98</v>
      </c>
    </row>
    <row r="182" customFormat="false" ht="12.75" hidden="false" customHeight="false" outlineLevel="0" collapsed="false">
      <c r="A182" s="0" t="s">
        <v>18</v>
      </c>
      <c r="B182" s="1" t="n">
        <v>-1.84916666666667</v>
      </c>
      <c r="C182" s="1" t="n">
        <v>-1.7</v>
      </c>
      <c r="D182" s="1" t="n">
        <f aca="false">(B182-C182)</f>
        <v>-0.149166666666667</v>
      </c>
      <c r="F182" s="0" t="n">
        <v>-1.9</v>
      </c>
      <c r="G182" s="0" t="n">
        <v>19.4</v>
      </c>
      <c r="I182" s="0" t="n">
        <v>-25.5</v>
      </c>
      <c r="J182" s="0" t="n">
        <v>0.9</v>
      </c>
      <c r="L182" s="4" t="n">
        <v>88</v>
      </c>
    </row>
    <row r="183" customFormat="false" ht="12.75" hidden="false" customHeight="false" outlineLevel="0" collapsed="false">
      <c r="A183" s="0" t="s">
        <v>19</v>
      </c>
      <c r="B183" s="3" t="n">
        <v>-1.04833333333333</v>
      </c>
      <c r="C183" s="1" t="n">
        <v>-1.7</v>
      </c>
      <c r="D183" s="1" t="n">
        <f aca="false">(B183-C183)</f>
        <v>0.651666666666667</v>
      </c>
      <c r="F183" s="0" t="n">
        <v>-0.8</v>
      </c>
      <c r="G183" s="0" t="n">
        <v>25.2</v>
      </c>
      <c r="I183" s="0" t="n">
        <v>-25.6</v>
      </c>
      <c r="J183" s="0" t="n">
        <v>1.2</v>
      </c>
      <c r="L183" s="4" t="n">
        <v>65</v>
      </c>
    </row>
    <row r="184" customFormat="false" ht="12.75" hidden="false" customHeight="false" outlineLevel="0" collapsed="false">
      <c r="A184" s="0" t="s">
        <v>20</v>
      </c>
      <c r="B184" s="1" t="n">
        <v>0.164166666666667</v>
      </c>
      <c r="C184" s="1" t="n">
        <v>-1.7</v>
      </c>
      <c r="D184" s="1" t="n">
        <f aca="false">(B184-C184)</f>
        <v>1.86416666666667</v>
      </c>
      <c r="F184" s="0" t="n">
        <v>1</v>
      </c>
      <c r="G184" s="0" t="n">
        <v>25.3</v>
      </c>
      <c r="I184" s="0" t="n">
        <v>-20.5</v>
      </c>
      <c r="J184" s="0" t="n">
        <v>3.8</v>
      </c>
      <c r="L184" s="4" t="n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C158" activeCellId="0" sqref="C15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14"/>
    <col collapsed="false" customWidth="true" hidden="false" outlineLevel="0" max="3" min="3" style="0" width="11.13"/>
    <col collapsed="false" customWidth="true" hidden="false" outlineLevel="0" max="4" min="4" style="0" width="12.7"/>
    <col collapsed="false" customWidth="true" hidden="false" outlineLevel="0" max="6" min="5" style="0" width="13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39</v>
      </c>
      <c r="B2" s="2" t="s">
        <v>40</v>
      </c>
      <c r="C2" s="2" t="s">
        <v>2</v>
      </c>
      <c r="D2" s="2" t="s">
        <v>3</v>
      </c>
      <c r="E2" s="2" t="s">
        <v>41</v>
      </c>
    </row>
    <row r="3" customFormat="false" ht="12.75" hidden="false" customHeight="false" outlineLevel="0" collapsed="false">
      <c r="A3" s="5" t="s">
        <v>42</v>
      </c>
      <c r="B3" s="0" t="n">
        <v>2003</v>
      </c>
      <c r="C3" s="1" t="n">
        <v>7.7</v>
      </c>
      <c r="D3" s="1" t="n">
        <v>6.5</v>
      </c>
      <c r="E3" s="1" t="n">
        <f aca="false">(C3-D3)</f>
        <v>1.2</v>
      </c>
    </row>
    <row r="4" customFormat="false" ht="12.75" hidden="false" customHeight="false" outlineLevel="0" collapsed="false">
      <c r="A4" s="5" t="n">
        <v>2</v>
      </c>
      <c r="B4" s="0" t="n">
        <v>2009</v>
      </c>
      <c r="C4" s="1" t="n">
        <v>7.6</v>
      </c>
      <c r="D4" s="1" t="n">
        <v>6.5</v>
      </c>
      <c r="E4" s="1" t="n">
        <f aca="false">(C4-D4)</f>
        <v>1.1</v>
      </c>
    </row>
    <row r="5" customFormat="false" ht="12.75" hidden="false" customHeight="false" outlineLevel="0" collapsed="false">
      <c r="A5" s="5" t="n">
        <v>3</v>
      </c>
      <c r="B5" s="0" t="n">
        <v>2006</v>
      </c>
      <c r="C5" s="1" t="n">
        <v>7.5</v>
      </c>
      <c r="D5" s="1" t="n">
        <v>6.5</v>
      </c>
      <c r="E5" s="1" t="n">
        <f aca="false">(C5-D5)</f>
        <v>1</v>
      </c>
    </row>
    <row r="6" customFormat="false" ht="12.75" hidden="false" customHeight="false" outlineLevel="0" collapsed="false">
      <c r="A6" s="5" t="n">
        <v>4</v>
      </c>
      <c r="B6" s="0" t="n">
        <v>2002</v>
      </c>
      <c r="C6" s="1" t="n">
        <v>7.4</v>
      </c>
      <c r="D6" s="1" t="n">
        <v>6.5</v>
      </c>
      <c r="E6" s="1" t="n">
        <f aca="false">(C6-D6)</f>
        <v>0.9</v>
      </c>
    </row>
    <row r="7" customFormat="false" ht="12.75" hidden="false" customHeight="false" outlineLevel="0" collapsed="false">
      <c r="A7" s="5" t="n">
        <v>5</v>
      </c>
      <c r="B7" s="0" t="n">
        <v>2004</v>
      </c>
      <c r="C7" s="1" t="n">
        <v>7.3</v>
      </c>
      <c r="D7" s="1" t="n">
        <v>6.5</v>
      </c>
      <c r="E7" s="1" t="n">
        <f aca="false">(C7-D7)</f>
        <v>0.8</v>
      </c>
    </row>
    <row r="8" customFormat="false" ht="12.75" hidden="false" customHeight="false" outlineLevel="0" collapsed="false">
      <c r="A8" s="5" t="n">
        <v>6</v>
      </c>
      <c r="B8" s="0" t="n">
        <v>2007</v>
      </c>
      <c r="C8" s="1" t="n">
        <v>7.2</v>
      </c>
      <c r="D8" s="1" t="n">
        <v>6.5</v>
      </c>
      <c r="E8" s="1" t="n">
        <f aca="false">(C8-D8)</f>
        <v>0.7</v>
      </c>
    </row>
    <row r="9" customFormat="false" ht="12.75" hidden="false" customHeight="false" outlineLevel="0" collapsed="false">
      <c r="A9" s="5" t="n">
        <v>7</v>
      </c>
      <c r="B9" s="0" t="n">
        <v>2008</v>
      </c>
      <c r="C9" s="1" t="n">
        <v>7.1</v>
      </c>
      <c r="D9" s="1" t="n">
        <v>6.5</v>
      </c>
      <c r="E9" s="1" t="n">
        <f aca="false">(C9-D9)</f>
        <v>0.6</v>
      </c>
    </row>
    <row r="10" customFormat="false" ht="12.75" hidden="false" customHeight="false" outlineLevel="0" collapsed="false">
      <c r="A10" s="5" t="n">
        <v>8</v>
      </c>
      <c r="B10" s="0" t="n">
        <v>2005</v>
      </c>
      <c r="C10" s="1" t="n">
        <v>6.8</v>
      </c>
      <c r="D10" s="1" t="n">
        <v>6.5</v>
      </c>
      <c r="E10" s="1" t="n">
        <f aca="false">(C10-D10)</f>
        <v>0.3</v>
      </c>
    </row>
    <row r="11" customFormat="false" ht="12.75" hidden="false" customHeight="false" outlineLevel="0" collapsed="false">
      <c r="A11" s="5" t="n">
        <v>9</v>
      </c>
      <c r="B11" s="0" t="n">
        <v>2001</v>
      </c>
      <c r="C11" s="1" t="n">
        <v>6.7</v>
      </c>
      <c r="D11" s="1" t="n">
        <v>6.5</v>
      </c>
      <c r="E11" s="1" t="n">
        <f aca="false">(C11-D11)</f>
        <v>0.2</v>
      </c>
    </row>
    <row r="12" customFormat="false" ht="12.75" hidden="false" customHeight="false" outlineLevel="0" collapsed="false">
      <c r="A12" s="5" t="s">
        <v>43</v>
      </c>
      <c r="B12" s="0" t="n">
        <v>2010</v>
      </c>
      <c r="C12" s="1" t="n">
        <v>6.34166666666667</v>
      </c>
      <c r="D12" s="1" t="n">
        <v>6.5</v>
      </c>
      <c r="E12" s="1" t="n">
        <f aca="false">(C12-D12)</f>
        <v>-0.158333333333333</v>
      </c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 t="s">
        <v>21</v>
      </c>
    </row>
    <row r="15" customFormat="false" ht="12.75" hidden="false" customHeight="false" outlineLevel="0" collapsed="false">
      <c r="A15" s="5" t="s">
        <v>39</v>
      </c>
      <c r="B15" s="2" t="s">
        <v>40</v>
      </c>
      <c r="C15" s="2" t="s">
        <v>2</v>
      </c>
      <c r="D15" s="2" t="s">
        <v>3</v>
      </c>
      <c r="E15" s="2" t="s">
        <v>41</v>
      </c>
    </row>
    <row r="16" customFormat="false" ht="12.75" hidden="false" customHeight="false" outlineLevel="0" collapsed="false">
      <c r="A16" s="5" t="s">
        <v>42</v>
      </c>
      <c r="B16" s="0" t="n">
        <v>2008</v>
      </c>
      <c r="C16" s="1" t="n">
        <v>9.69166666666667</v>
      </c>
      <c r="D16" s="1" t="n">
        <v>8</v>
      </c>
      <c r="E16" s="1" t="n">
        <f aca="false">(C16-D16)</f>
        <v>1.69166666666667</v>
      </c>
    </row>
    <row r="17" customFormat="false" ht="12.75" hidden="false" customHeight="false" outlineLevel="0" collapsed="false">
      <c r="A17" s="5" t="n">
        <v>2</v>
      </c>
      <c r="B17" s="0" t="n">
        <v>2006</v>
      </c>
      <c r="C17" s="1" t="n">
        <v>9.50833333333333</v>
      </c>
      <c r="D17" s="1" t="n">
        <v>8</v>
      </c>
      <c r="E17" s="1" t="n">
        <f aca="false">(C17-D17)</f>
        <v>1.50833333333333</v>
      </c>
    </row>
    <row r="18" customFormat="false" ht="12.75" hidden="false" customHeight="false" outlineLevel="0" collapsed="false">
      <c r="A18" s="5" t="n">
        <v>3</v>
      </c>
      <c r="B18" s="0" t="n">
        <v>2002</v>
      </c>
      <c r="C18" s="1" t="n">
        <v>9.475</v>
      </c>
      <c r="D18" s="1" t="n">
        <v>8</v>
      </c>
      <c r="E18" s="1" t="n">
        <f aca="false">(C18-D18)</f>
        <v>1.475</v>
      </c>
    </row>
    <row r="19" customFormat="false" ht="12.75" hidden="false" customHeight="false" outlineLevel="0" collapsed="false">
      <c r="A19" s="5" t="n">
        <v>4</v>
      </c>
      <c r="B19" s="0" t="n">
        <v>2007</v>
      </c>
      <c r="C19" s="1" t="n">
        <v>9.41666666666667</v>
      </c>
      <c r="D19" s="1" t="n">
        <v>8</v>
      </c>
      <c r="E19" s="1" t="n">
        <f aca="false">(C19-D19)</f>
        <v>1.41666666666667</v>
      </c>
    </row>
    <row r="20" customFormat="false" ht="12.75" hidden="false" customHeight="false" outlineLevel="0" collapsed="false">
      <c r="A20" s="5" t="n">
        <v>5</v>
      </c>
      <c r="B20" s="0" t="n">
        <v>2001</v>
      </c>
      <c r="C20" s="1" t="n">
        <v>9.00833333333333</v>
      </c>
      <c r="D20" s="1" t="n">
        <v>8</v>
      </c>
      <c r="E20" s="1" t="n">
        <f aca="false">(C20-D20)</f>
        <v>1.00833333333333</v>
      </c>
    </row>
    <row r="21" customFormat="false" ht="12.75" hidden="false" customHeight="false" outlineLevel="0" collapsed="false">
      <c r="A21" s="5" t="n">
        <v>6</v>
      </c>
      <c r="B21" s="0" t="n">
        <v>2005</v>
      </c>
      <c r="C21" s="1" t="n">
        <v>8.95</v>
      </c>
      <c r="D21" s="1" t="n">
        <v>8</v>
      </c>
      <c r="E21" s="1" t="n">
        <f aca="false">(C21-D21)</f>
        <v>0.949999999999999</v>
      </c>
    </row>
    <row r="22" customFormat="false" ht="12.75" hidden="false" customHeight="false" outlineLevel="0" collapsed="false">
      <c r="A22" s="5" t="n">
        <v>7</v>
      </c>
      <c r="B22" s="0" t="n">
        <v>2003</v>
      </c>
      <c r="C22" s="1" t="n">
        <v>8.76666666666667</v>
      </c>
      <c r="D22" s="1" t="n">
        <v>8</v>
      </c>
      <c r="E22" s="1" t="n">
        <f aca="false">(C22-D22)</f>
        <v>0.766666666666668</v>
      </c>
    </row>
    <row r="23" customFormat="false" ht="12.75" hidden="false" customHeight="false" outlineLevel="0" collapsed="false">
      <c r="A23" s="5" t="n">
        <v>8</v>
      </c>
      <c r="B23" s="0" t="n">
        <v>2009</v>
      </c>
      <c r="C23" s="1" t="n">
        <v>8.63333333333333</v>
      </c>
      <c r="D23" s="1" t="n">
        <v>8</v>
      </c>
      <c r="E23" s="1" t="n">
        <f aca="false">(C23-D23)</f>
        <v>0.633333333333333</v>
      </c>
    </row>
    <row r="24" customFormat="false" ht="12.75" hidden="false" customHeight="false" outlineLevel="0" collapsed="false">
      <c r="A24" s="5" t="n">
        <v>9</v>
      </c>
      <c r="B24" s="0" t="n">
        <v>2004</v>
      </c>
      <c r="C24" s="1" t="n">
        <v>8.53333333333333</v>
      </c>
      <c r="D24" s="1" t="n">
        <v>8</v>
      </c>
      <c r="E24" s="1" t="n">
        <f aca="false">(C24-D24)</f>
        <v>0.533333333333333</v>
      </c>
    </row>
    <row r="25" customFormat="false" ht="12.75" hidden="false" customHeight="false" outlineLevel="0" collapsed="false">
      <c r="A25" s="5" t="s">
        <v>43</v>
      </c>
      <c r="B25" s="0" t="n">
        <v>2010</v>
      </c>
      <c r="C25" s="1" t="n">
        <v>7.43333333333333</v>
      </c>
      <c r="D25" s="1" t="n">
        <v>8</v>
      </c>
      <c r="E25" s="1" t="n">
        <f aca="false">(C25-D25)</f>
        <v>-0.566666666666667</v>
      </c>
    </row>
    <row r="27" customFormat="false" ht="12.75" hidden="false" customHeight="false" outlineLevel="0" collapsed="false">
      <c r="A27" s="5" t="s">
        <v>21</v>
      </c>
    </row>
    <row r="28" customFormat="false" ht="12.75" hidden="false" customHeight="false" outlineLevel="0" collapsed="false">
      <c r="A28" s="5" t="s">
        <v>39</v>
      </c>
      <c r="B28" s="2" t="s">
        <v>40</v>
      </c>
      <c r="C28" s="2" t="s">
        <v>2</v>
      </c>
      <c r="D28" s="2" t="s">
        <v>3</v>
      </c>
      <c r="E28" s="2" t="s">
        <v>41</v>
      </c>
    </row>
    <row r="29" customFormat="false" ht="12.75" hidden="false" customHeight="false" outlineLevel="0" collapsed="false">
      <c r="A29" s="5" t="s">
        <v>42</v>
      </c>
      <c r="B29" s="0" t="n">
        <v>2008</v>
      </c>
      <c r="C29" s="1" t="n">
        <v>9.55</v>
      </c>
      <c r="D29" s="1" t="n">
        <v>7.8</v>
      </c>
      <c r="E29" s="1" t="n">
        <f aca="false">(C29-D29)</f>
        <v>1.75</v>
      </c>
    </row>
    <row r="30" customFormat="false" ht="12.75" hidden="false" customHeight="false" outlineLevel="0" collapsed="false">
      <c r="A30" s="5" t="n">
        <v>2</v>
      </c>
      <c r="B30" s="0" t="n">
        <v>2007</v>
      </c>
      <c r="C30" s="1" t="n">
        <v>9.49166666666667</v>
      </c>
      <c r="D30" s="1" t="n">
        <v>7.8</v>
      </c>
      <c r="E30" s="1" t="n">
        <f aca="false">(C30-D30)</f>
        <v>1.69166666666667</v>
      </c>
    </row>
    <row r="31" customFormat="false" ht="12.75" hidden="false" customHeight="false" outlineLevel="0" collapsed="false">
      <c r="A31" s="5" t="n">
        <v>3</v>
      </c>
      <c r="B31" s="0" t="n">
        <v>2006</v>
      </c>
      <c r="C31" s="1" t="n">
        <v>9.38333333333333</v>
      </c>
      <c r="D31" s="1" t="n">
        <v>7.8</v>
      </c>
      <c r="E31" s="1" t="n">
        <f aca="false">(C31-D31)</f>
        <v>1.58333333333333</v>
      </c>
    </row>
    <row r="32" customFormat="false" ht="12.75" hidden="false" customHeight="false" outlineLevel="0" collapsed="false">
      <c r="A32" s="5" t="n">
        <v>4</v>
      </c>
      <c r="B32" s="0" t="n">
        <v>2002</v>
      </c>
      <c r="C32" s="1" t="n">
        <v>9.00833333333333</v>
      </c>
      <c r="D32" s="1" t="n">
        <v>7.8</v>
      </c>
      <c r="E32" s="1" t="n">
        <f aca="false">(C32-D32)</f>
        <v>1.20833333333333</v>
      </c>
    </row>
    <row r="33" customFormat="false" ht="12.75" hidden="false" customHeight="false" outlineLevel="0" collapsed="false">
      <c r="A33" s="5" t="n">
        <v>5</v>
      </c>
      <c r="B33" s="0" t="n">
        <v>2004</v>
      </c>
      <c r="C33" s="1" t="n">
        <v>8.86666666666667</v>
      </c>
      <c r="D33" s="1" t="n">
        <v>7.8</v>
      </c>
      <c r="E33" s="1" t="n">
        <f aca="false">(C33-D33)</f>
        <v>1.06666666666667</v>
      </c>
    </row>
    <row r="34" customFormat="false" ht="12.75" hidden="false" customHeight="false" outlineLevel="0" collapsed="false">
      <c r="A34" s="5" t="n">
        <v>6</v>
      </c>
      <c r="B34" s="0" t="n">
        <v>2005</v>
      </c>
      <c r="C34" s="1" t="n">
        <v>8.825</v>
      </c>
      <c r="D34" s="1" t="n">
        <v>7.8</v>
      </c>
      <c r="E34" s="1" t="n">
        <f aca="false">(C34-D34)</f>
        <v>1.025</v>
      </c>
    </row>
    <row r="35" customFormat="false" ht="12.75" hidden="false" customHeight="false" outlineLevel="0" collapsed="false">
      <c r="A35" s="5" t="n">
        <v>7</v>
      </c>
      <c r="B35" s="0" t="n">
        <v>2009</v>
      </c>
      <c r="C35" s="1" t="n">
        <v>8.825</v>
      </c>
      <c r="D35" s="1" t="n">
        <v>7.8</v>
      </c>
      <c r="E35" s="1" t="n">
        <f aca="false">(C35-D35)</f>
        <v>1.025</v>
      </c>
    </row>
    <row r="36" customFormat="false" ht="12.75" hidden="false" customHeight="false" outlineLevel="0" collapsed="false">
      <c r="A36" s="5" t="n">
        <v>8</v>
      </c>
      <c r="B36" s="0" t="n">
        <v>2003</v>
      </c>
      <c r="C36" s="1" t="n">
        <v>8.54166666666667</v>
      </c>
      <c r="D36" s="1" t="n">
        <v>7.8</v>
      </c>
      <c r="E36" s="1" t="n">
        <f aca="false">(C36-D36)</f>
        <v>0.741666666666668</v>
      </c>
    </row>
    <row r="37" customFormat="false" ht="12.75" hidden="false" customHeight="false" outlineLevel="0" collapsed="false">
      <c r="A37" s="5" t="n">
        <v>9</v>
      </c>
      <c r="B37" s="0" t="n">
        <v>2001</v>
      </c>
      <c r="C37" s="1" t="n">
        <v>8.23333333333333</v>
      </c>
      <c r="D37" s="1" t="n">
        <v>7.8</v>
      </c>
      <c r="E37" s="1" t="n">
        <f aca="false">(C37-D37)</f>
        <v>0.433333333333333</v>
      </c>
    </row>
    <row r="38" customFormat="false" ht="12.75" hidden="false" customHeight="false" outlineLevel="0" collapsed="false">
      <c r="A38" s="5" t="s">
        <v>43</v>
      </c>
      <c r="B38" s="0" t="n">
        <v>2010</v>
      </c>
      <c r="C38" s="1" t="n">
        <v>6.64166666666667</v>
      </c>
      <c r="D38" s="1" t="n">
        <v>7.8</v>
      </c>
      <c r="E38" s="1" t="n">
        <f aca="false">(C38-D38)</f>
        <v>-1.15833333333333</v>
      </c>
    </row>
    <row r="40" customFormat="false" ht="12.75" hidden="false" customHeight="false" outlineLevel="0" collapsed="false">
      <c r="A40" s="5" t="s">
        <v>23</v>
      </c>
    </row>
    <row r="41" customFormat="false" ht="12.75" hidden="false" customHeight="false" outlineLevel="0" collapsed="false">
      <c r="A41" s="5" t="s">
        <v>39</v>
      </c>
      <c r="B41" s="2" t="s">
        <v>40</v>
      </c>
      <c r="C41" s="2" t="s">
        <v>2</v>
      </c>
      <c r="D41" s="2" t="s">
        <v>3</v>
      </c>
      <c r="E41" s="2" t="s">
        <v>41</v>
      </c>
    </row>
    <row r="42" customFormat="false" ht="12.75" hidden="false" customHeight="false" outlineLevel="0" collapsed="false">
      <c r="A42" s="5" t="s">
        <v>42</v>
      </c>
      <c r="B42" s="0" t="n">
        <v>2007</v>
      </c>
      <c r="C42" s="1" t="n">
        <v>10.1583333333333</v>
      </c>
      <c r="D42" s="1" t="n">
        <v>8.3</v>
      </c>
      <c r="E42" s="1" t="n">
        <f aca="false">(C42-D42)</f>
        <v>1.85833333333333</v>
      </c>
    </row>
    <row r="43" customFormat="false" ht="12.75" hidden="false" customHeight="false" outlineLevel="0" collapsed="false">
      <c r="A43" s="5" t="n">
        <v>2</v>
      </c>
      <c r="B43" s="0" t="n">
        <v>2006</v>
      </c>
      <c r="C43" s="1" t="n">
        <v>10.15</v>
      </c>
      <c r="D43" s="1" t="n">
        <v>8.3</v>
      </c>
      <c r="E43" s="1" t="n">
        <f aca="false">(C43-D43)</f>
        <v>1.85</v>
      </c>
    </row>
    <row r="44" customFormat="false" ht="12.75" hidden="false" customHeight="false" outlineLevel="0" collapsed="false">
      <c r="A44" s="5" t="n">
        <v>3</v>
      </c>
      <c r="B44" s="0" t="n">
        <v>2008</v>
      </c>
      <c r="C44" s="1" t="n">
        <v>10.0833333333333</v>
      </c>
      <c r="D44" s="1" t="n">
        <v>8.3</v>
      </c>
      <c r="E44" s="1" t="n">
        <f aca="false">(C44-D44)</f>
        <v>1.78333333333333</v>
      </c>
    </row>
    <row r="45" customFormat="false" ht="12.75" hidden="false" customHeight="false" outlineLevel="0" collapsed="false">
      <c r="A45" s="5" t="n">
        <v>4</v>
      </c>
      <c r="B45" s="0" t="n">
        <v>2002</v>
      </c>
      <c r="C45" s="1" t="n">
        <v>9.725</v>
      </c>
      <c r="D45" s="1" t="n">
        <v>8.3</v>
      </c>
      <c r="E45" s="1" t="n">
        <f aca="false">(C45-D45)</f>
        <v>1.425</v>
      </c>
    </row>
    <row r="46" customFormat="false" ht="12.75" hidden="false" customHeight="false" outlineLevel="0" collapsed="false">
      <c r="A46" s="5" t="n">
        <v>5</v>
      </c>
      <c r="B46" s="0" t="n">
        <v>2009</v>
      </c>
      <c r="C46" s="1" t="n">
        <v>9.48333333333333</v>
      </c>
      <c r="D46" s="1" t="n">
        <v>8.3</v>
      </c>
      <c r="E46" s="1" t="n">
        <f aca="false">(C46-D46)</f>
        <v>1.18333333333333</v>
      </c>
    </row>
    <row r="47" customFormat="false" ht="12.75" hidden="false" customHeight="false" outlineLevel="0" collapsed="false">
      <c r="A47" s="5" t="n">
        <v>6</v>
      </c>
      <c r="B47" s="0" t="n">
        <v>2004</v>
      </c>
      <c r="C47" s="1" t="n">
        <v>9.325</v>
      </c>
      <c r="D47" s="1" t="n">
        <v>8.3</v>
      </c>
      <c r="E47" s="1" t="n">
        <f aca="false">(C47-D47)</f>
        <v>1.025</v>
      </c>
    </row>
    <row r="48" customFormat="false" ht="12.75" hidden="false" customHeight="false" outlineLevel="0" collapsed="false">
      <c r="A48" s="5" t="n">
        <v>7</v>
      </c>
      <c r="B48" s="0" t="n">
        <v>2005</v>
      </c>
      <c r="C48" s="1" t="n">
        <v>9.30833333333333</v>
      </c>
      <c r="D48" s="1" t="n">
        <v>8.3</v>
      </c>
      <c r="E48" s="1" t="n">
        <f aca="false">(C48-D48)</f>
        <v>1.00833333333333</v>
      </c>
    </row>
    <row r="49" customFormat="false" ht="12.75" hidden="false" customHeight="false" outlineLevel="0" collapsed="false">
      <c r="A49" s="5" t="n">
        <v>8</v>
      </c>
      <c r="B49" s="0" t="n">
        <v>2003</v>
      </c>
      <c r="C49" s="1" t="n">
        <v>9.10833333333333</v>
      </c>
      <c r="D49" s="1" t="n">
        <v>8.3</v>
      </c>
      <c r="E49" s="1" t="n">
        <f aca="false">(C49-D49)</f>
        <v>0.808333333333332</v>
      </c>
    </row>
    <row r="50" customFormat="false" ht="12.75" hidden="false" customHeight="false" outlineLevel="0" collapsed="false">
      <c r="A50" s="5" t="n">
        <v>9</v>
      </c>
      <c r="B50" s="0" t="n">
        <v>2001</v>
      </c>
      <c r="C50" s="1" t="n">
        <v>8.775</v>
      </c>
      <c r="D50" s="1" t="n">
        <v>8.3</v>
      </c>
      <c r="E50" s="1" t="n">
        <f aca="false">(C50-D50)</f>
        <v>0.475</v>
      </c>
    </row>
    <row r="51" customFormat="false" ht="12.75" hidden="false" customHeight="false" outlineLevel="0" collapsed="false">
      <c r="A51" s="5" t="s">
        <v>43</v>
      </c>
      <c r="B51" s="0" t="n">
        <v>2010</v>
      </c>
      <c r="C51" s="1" t="n">
        <v>7.54166666666667</v>
      </c>
      <c r="D51" s="1" t="n">
        <v>8.3</v>
      </c>
      <c r="E51" s="1" t="n">
        <f aca="false">(C51-D51)</f>
        <v>-0.758333333333334</v>
      </c>
    </row>
    <row r="53" customFormat="false" ht="12.75" hidden="false" customHeight="false" outlineLevel="0" collapsed="false">
      <c r="A53" s="5" t="s">
        <v>24</v>
      </c>
    </row>
    <row r="54" customFormat="false" ht="12.75" hidden="false" customHeight="false" outlineLevel="0" collapsed="false">
      <c r="A54" s="5" t="s">
        <v>39</v>
      </c>
      <c r="B54" s="2" t="s">
        <v>40</v>
      </c>
      <c r="C54" s="2" t="s">
        <v>2</v>
      </c>
      <c r="D54" s="2" t="s">
        <v>3</v>
      </c>
      <c r="E54" s="2" t="s">
        <v>41</v>
      </c>
    </row>
    <row r="55" customFormat="false" ht="12.75" hidden="false" customHeight="false" outlineLevel="0" collapsed="false">
      <c r="A55" s="5" t="s">
        <v>42</v>
      </c>
      <c r="B55" s="0" t="n">
        <v>2008</v>
      </c>
      <c r="C55" s="1" t="n">
        <v>9.85</v>
      </c>
      <c r="D55" s="1" t="n">
        <v>8.2</v>
      </c>
      <c r="E55" s="1" t="n">
        <f aca="false">(C55-D55)</f>
        <v>1.65</v>
      </c>
    </row>
    <row r="56" customFormat="false" ht="12.75" hidden="false" customHeight="false" outlineLevel="0" collapsed="false">
      <c r="A56" s="5" t="n">
        <v>2</v>
      </c>
      <c r="B56" s="0" t="n">
        <v>2007</v>
      </c>
      <c r="C56" s="1" t="n">
        <v>9.78333333333333</v>
      </c>
      <c r="D56" s="1" t="n">
        <v>8.2</v>
      </c>
      <c r="E56" s="1" t="n">
        <f aca="false">(C56-D56)</f>
        <v>1.58333333333333</v>
      </c>
    </row>
    <row r="57" customFormat="false" ht="12.75" hidden="false" customHeight="false" outlineLevel="0" collapsed="false">
      <c r="A57" s="5" t="n">
        <v>3</v>
      </c>
      <c r="B57" s="0" t="n">
        <v>2006</v>
      </c>
      <c r="C57" s="1" t="n">
        <v>9.675</v>
      </c>
      <c r="D57" s="1" t="n">
        <v>8.2</v>
      </c>
      <c r="E57" s="1" t="n">
        <f aca="false">(C57-D57)</f>
        <v>1.475</v>
      </c>
    </row>
    <row r="58" customFormat="false" ht="12.75" hidden="false" customHeight="false" outlineLevel="0" collapsed="false">
      <c r="A58" s="5" t="n">
        <v>4</v>
      </c>
      <c r="B58" s="0" t="n">
        <v>2002</v>
      </c>
      <c r="C58" s="1" t="n">
        <v>9.66666666666667</v>
      </c>
      <c r="D58" s="1" t="n">
        <v>8.2</v>
      </c>
      <c r="E58" s="1" t="n">
        <f aca="false">(C58-D58)</f>
        <v>1.46666666666667</v>
      </c>
    </row>
    <row r="59" customFormat="false" ht="12.75" hidden="false" customHeight="false" outlineLevel="0" collapsed="false">
      <c r="A59" s="5" t="n">
        <v>5</v>
      </c>
      <c r="B59" s="0" t="n">
        <v>2003</v>
      </c>
      <c r="C59" s="1" t="n">
        <v>9.275</v>
      </c>
      <c r="D59" s="1" t="n">
        <v>8.2</v>
      </c>
      <c r="E59" s="1" t="n">
        <f aca="false">(C59-D59)</f>
        <v>1.075</v>
      </c>
    </row>
    <row r="60" customFormat="false" ht="12.75" hidden="false" customHeight="false" outlineLevel="0" collapsed="false">
      <c r="A60" s="5" t="n">
        <v>6</v>
      </c>
      <c r="B60" s="0" t="n">
        <v>2009</v>
      </c>
      <c r="C60" s="1" t="n">
        <v>9.15833333333333</v>
      </c>
      <c r="D60" s="1" t="n">
        <v>8.2</v>
      </c>
      <c r="E60" s="1" t="n">
        <f aca="false">(C60-D60)</f>
        <v>0.958333333333334</v>
      </c>
    </row>
    <row r="61" customFormat="false" ht="12.75" hidden="false" customHeight="false" outlineLevel="0" collapsed="false">
      <c r="A61" s="5" t="n">
        <v>7</v>
      </c>
      <c r="B61" s="0" t="n">
        <v>2005</v>
      </c>
      <c r="C61" s="1" t="n">
        <v>9.075</v>
      </c>
      <c r="D61" s="1" t="n">
        <v>8.2</v>
      </c>
      <c r="E61" s="1" t="n">
        <f aca="false">(C61-D61)</f>
        <v>0.875</v>
      </c>
    </row>
    <row r="62" customFormat="false" ht="12.75" hidden="false" customHeight="false" outlineLevel="0" collapsed="false">
      <c r="A62" s="5" t="n">
        <v>8</v>
      </c>
      <c r="B62" s="0" t="n">
        <v>2004</v>
      </c>
      <c r="C62" s="1" t="n">
        <v>8.90833333333333</v>
      </c>
      <c r="D62" s="1" t="n">
        <v>8.2</v>
      </c>
      <c r="E62" s="1" t="n">
        <f aca="false">(C62-D62)</f>
        <v>0.708333333333334</v>
      </c>
    </row>
    <row r="63" customFormat="false" ht="12.75" hidden="false" customHeight="false" outlineLevel="0" collapsed="false">
      <c r="A63" s="5" t="n">
        <v>9</v>
      </c>
      <c r="B63" s="0" t="n">
        <v>2001</v>
      </c>
      <c r="C63" s="1" t="n">
        <v>8.875</v>
      </c>
      <c r="D63" s="1" t="n">
        <v>8.2</v>
      </c>
      <c r="E63" s="1" t="n">
        <f aca="false">(C63-D63)</f>
        <v>0.675000000000001</v>
      </c>
    </row>
    <row r="64" customFormat="false" ht="12.75" hidden="false" customHeight="false" outlineLevel="0" collapsed="false">
      <c r="A64" s="5" t="s">
        <v>43</v>
      </c>
      <c r="B64" s="0" t="n">
        <v>2010</v>
      </c>
      <c r="C64" s="1" t="n">
        <v>7.58333333333333</v>
      </c>
      <c r="D64" s="1" t="n">
        <v>8.2</v>
      </c>
      <c r="E64" s="1" t="n">
        <f aca="false">(C64-D64)</f>
        <v>-0.616666666666666</v>
      </c>
    </row>
    <row r="66" customFormat="false" ht="12.75" hidden="false" customHeight="false" outlineLevel="0" collapsed="false">
      <c r="A66" s="5" t="s">
        <v>25</v>
      </c>
    </row>
    <row r="67" customFormat="false" ht="12.75" hidden="false" customHeight="false" outlineLevel="0" collapsed="false">
      <c r="A67" s="5" t="s">
        <v>39</v>
      </c>
      <c r="B67" s="2" t="s">
        <v>40</v>
      </c>
      <c r="C67" s="2" t="s">
        <v>2</v>
      </c>
      <c r="D67" s="2" t="s">
        <v>3</v>
      </c>
      <c r="E67" s="2" t="s">
        <v>41</v>
      </c>
    </row>
    <row r="68" customFormat="false" ht="12.75" hidden="false" customHeight="false" outlineLevel="0" collapsed="false">
      <c r="A68" s="5" t="s">
        <v>42</v>
      </c>
      <c r="B68" s="0" t="n">
        <v>2008</v>
      </c>
      <c r="C68" s="1" t="n">
        <v>10.1916666666667</v>
      </c>
      <c r="D68" s="1" t="n">
        <v>8.7</v>
      </c>
      <c r="E68" s="1" t="n">
        <f aca="false">(C68-D68)</f>
        <v>1.49166666666667</v>
      </c>
    </row>
    <row r="69" customFormat="false" ht="12.75" hidden="false" customHeight="false" outlineLevel="0" collapsed="false">
      <c r="A69" s="5" t="n">
        <v>2</v>
      </c>
      <c r="B69" s="0" t="n">
        <v>2007</v>
      </c>
      <c r="C69" s="1" t="n">
        <v>10.1833333333333</v>
      </c>
      <c r="D69" s="1" t="n">
        <v>8.7</v>
      </c>
      <c r="E69" s="1" t="n">
        <f aca="false">(C69-D69)</f>
        <v>1.48333333333333</v>
      </c>
    </row>
    <row r="70" customFormat="false" ht="12.75" hidden="false" customHeight="false" outlineLevel="0" collapsed="false">
      <c r="A70" s="5" t="n">
        <v>3</v>
      </c>
      <c r="B70" s="0" t="n">
        <v>2006</v>
      </c>
      <c r="C70" s="1" t="n">
        <v>10.1083333333333</v>
      </c>
      <c r="D70" s="1" t="n">
        <v>8.7</v>
      </c>
      <c r="E70" s="1" t="n">
        <f aca="false">(C70-D70)</f>
        <v>1.40833333333333</v>
      </c>
    </row>
    <row r="71" customFormat="false" ht="12.75" hidden="false" customHeight="false" outlineLevel="0" collapsed="false">
      <c r="A71" s="5" t="n">
        <v>4</v>
      </c>
      <c r="B71" s="0" t="n">
        <v>2009</v>
      </c>
      <c r="C71" s="1" t="n">
        <v>9.63333333333333</v>
      </c>
      <c r="D71" s="1" t="n">
        <v>8.7</v>
      </c>
      <c r="E71" s="1" t="n">
        <f aca="false">(C71-D71)</f>
        <v>0.933333333333334</v>
      </c>
    </row>
    <row r="72" customFormat="false" ht="12.75" hidden="false" customHeight="false" outlineLevel="0" collapsed="false">
      <c r="A72" s="5" t="n">
        <v>5</v>
      </c>
      <c r="B72" s="0" t="n">
        <v>2002</v>
      </c>
      <c r="C72" s="1" t="n">
        <v>9.55833333333333</v>
      </c>
      <c r="D72" s="1" t="n">
        <v>8.7</v>
      </c>
      <c r="E72" s="1" t="n">
        <f aca="false">(C72-D72)</f>
        <v>0.858333333333333</v>
      </c>
    </row>
    <row r="73" customFormat="false" ht="12.75" hidden="false" customHeight="false" outlineLevel="0" collapsed="false">
      <c r="A73" s="5" t="n">
        <v>6</v>
      </c>
      <c r="B73" s="0" t="n">
        <v>2005</v>
      </c>
      <c r="C73" s="1" t="n">
        <v>9.45</v>
      </c>
      <c r="D73" s="1" t="n">
        <v>8.7</v>
      </c>
      <c r="E73" s="1" t="n">
        <f aca="false">(C73-D73)</f>
        <v>0.75</v>
      </c>
    </row>
    <row r="74" customFormat="false" ht="12.75" hidden="false" customHeight="false" outlineLevel="0" collapsed="false">
      <c r="A74" s="5" t="n">
        <v>7</v>
      </c>
      <c r="B74" s="0" t="n">
        <v>2004</v>
      </c>
      <c r="C74" s="1" t="n">
        <v>9.29166666666667</v>
      </c>
      <c r="D74" s="1" t="n">
        <v>8.7</v>
      </c>
      <c r="E74" s="1" t="n">
        <f aca="false">(C74-D74)</f>
        <v>0.591666666666667</v>
      </c>
    </row>
    <row r="75" customFormat="false" ht="12.75" hidden="false" customHeight="false" outlineLevel="0" collapsed="false">
      <c r="A75" s="5" t="n">
        <v>8</v>
      </c>
      <c r="B75" s="0" t="n">
        <v>2003</v>
      </c>
      <c r="C75" s="1" t="n">
        <v>9.05</v>
      </c>
      <c r="D75" s="1" t="n">
        <v>8.7</v>
      </c>
      <c r="E75" s="1" t="n">
        <f aca="false">(C75-D75)</f>
        <v>0.350000000000001</v>
      </c>
    </row>
    <row r="76" customFormat="false" ht="12.75" hidden="false" customHeight="false" outlineLevel="0" collapsed="false">
      <c r="A76" s="5" t="n">
        <v>9</v>
      </c>
      <c r="B76" s="0" t="n">
        <v>2001</v>
      </c>
      <c r="C76" s="1" t="n">
        <v>8.84166666666667</v>
      </c>
      <c r="D76" s="1" t="n">
        <v>8.7</v>
      </c>
      <c r="E76" s="1" t="n">
        <f aca="false">(C76-D76)</f>
        <v>0.141666666666668</v>
      </c>
    </row>
    <row r="77" customFormat="false" ht="12.75" hidden="false" customHeight="false" outlineLevel="0" collapsed="false">
      <c r="A77" s="5" t="s">
        <v>43</v>
      </c>
      <c r="B77" s="0" t="n">
        <v>2010</v>
      </c>
      <c r="C77" s="1" t="n">
        <v>7.925</v>
      </c>
      <c r="D77" s="1" t="n">
        <v>8.7</v>
      </c>
      <c r="E77" s="1" t="n">
        <f aca="false">(C77-D77)</f>
        <v>-0.775</v>
      </c>
    </row>
    <row r="79" customFormat="false" ht="12.75" hidden="false" customHeight="false" outlineLevel="0" collapsed="false">
      <c r="A79" s="5" t="s">
        <v>26</v>
      </c>
    </row>
    <row r="80" customFormat="false" ht="12.75" hidden="false" customHeight="false" outlineLevel="0" collapsed="false">
      <c r="A80" s="5" t="s">
        <v>39</v>
      </c>
      <c r="B80" s="2" t="s">
        <v>40</v>
      </c>
      <c r="C80" s="2" t="s">
        <v>2</v>
      </c>
      <c r="D80" s="2" t="s">
        <v>3</v>
      </c>
      <c r="E80" s="2" t="s">
        <v>41</v>
      </c>
    </row>
    <row r="81" customFormat="false" ht="12.75" hidden="false" customHeight="false" outlineLevel="0" collapsed="false">
      <c r="A81" s="5" t="s">
        <v>42</v>
      </c>
      <c r="B81" s="0" t="n">
        <v>2010</v>
      </c>
      <c r="C81" s="1" t="n">
        <v>-3.075</v>
      </c>
      <c r="D81" s="1" t="n">
        <v>-7.2</v>
      </c>
      <c r="E81" s="1" t="n">
        <f aca="false">(C81-D81)</f>
        <v>4.125</v>
      </c>
    </row>
    <row r="82" customFormat="false" ht="12.75" hidden="false" customHeight="false" outlineLevel="0" collapsed="false">
      <c r="A82" s="5" t="n">
        <v>2</v>
      </c>
      <c r="B82" s="0" t="n">
        <v>2003</v>
      </c>
      <c r="C82" s="1" t="n">
        <v>-4.25833333333333</v>
      </c>
      <c r="D82" s="1" t="n">
        <v>-7.2</v>
      </c>
      <c r="E82" s="1" t="n">
        <f aca="false">(C82-D82)</f>
        <v>2.94166666666667</v>
      </c>
    </row>
    <row r="83" customFormat="false" ht="12.75" hidden="false" customHeight="false" outlineLevel="0" collapsed="false">
      <c r="A83" s="5" t="n">
        <v>3</v>
      </c>
      <c r="B83" s="0" t="n">
        <v>2005</v>
      </c>
      <c r="C83" s="1" t="n">
        <v>-5.06666666666667</v>
      </c>
      <c r="D83" s="1" t="n">
        <v>-7.2</v>
      </c>
      <c r="E83" s="1" t="n">
        <f aca="false">(C83-D83)</f>
        <v>2.13333333333333</v>
      </c>
    </row>
    <row r="84" customFormat="false" ht="12.75" hidden="false" customHeight="false" outlineLevel="0" collapsed="false">
      <c r="A84" s="5" t="n">
        <v>4</v>
      </c>
      <c r="B84" s="0" t="n">
        <v>2007</v>
      </c>
      <c r="C84" s="1" t="n">
        <v>-5.31666666666667</v>
      </c>
      <c r="D84" s="1" t="n">
        <v>-7.2</v>
      </c>
      <c r="E84" s="1" t="n">
        <f aca="false">(C84-D84)</f>
        <v>1.88333333333333</v>
      </c>
    </row>
    <row r="85" customFormat="false" ht="12.75" hidden="false" customHeight="false" outlineLevel="0" collapsed="false">
      <c r="A85" s="5" t="n">
        <v>5</v>
      </c>
      <c r="B85" s="0" t="n">
        <v>2009</v>
      </c>
      <c r="C85" s="1" t="n">
        <v>-5.5</v>
      </c>
      <c r="D85" s="1" t="n">
        <v>-7.2</v>
      </c>
      <c r="E85" s="1" t="n">
        <f aca="false">(C85-D85)</f>
        <v>1.7</v>
      </c>
    </row>
    <row r="86" customFormat="false" ht="12.75" hidden="false" customHeight="false" outlineLevel="0" collapsed="false">
      <c r="A86" s="5" t="n">
        <v>6</v>
      </c>
      <c r="B86" s="0" t="n">
        <v>2006</v>
      </c>
      <c r="C86" s="1" t="n">
        <v>-5.65</v>
      </c>
      <c r="D86" s="1" t="n">
        <v>-7.2</v>
      </c>
      <c r="E86" s="1" t="n">
        <f aca="false">(C86-D86)</f>
        <v>1.55</v>
      </c>
    </row>
    <row r="87" customFormat="false" ht="12.75" hidden="false" customHeight="false" outlineLevel="0" collapsed="false">
      <c r="A87" s="5" t="n">
        <v>7</v>
      </c>
      <c r="B87" s="0" t="n">
        <v>2002</v>
      </c>
      <c r="C87" s="1" t="n">
        <v>-5.85</v>
      </c>
      <c r="D87" s="1" t="n">
        <v>-7.2</v>
      </c>
      <c r="E87" s="1" t="n">
        <f aca="false">(C87-D87)</f>
        <v>1.35</v>
      </c>
    </row>
    <row r="88" customFormat="false" ht="12.75" hidden="false" customHeight="false" outlineLevel="0" collapsed="false">
      <c r="A88" s="5" t="n">
        <v>8</v>
      </c>
      <c r="B88" s="0" t="n">
        <v>2008</v>
      </c>
      <c r="C88" s="1" t="n">
        <v>-5.975</v>
      </c>
      <c r="D88" s="1" t="n">
        <v>-7.2</v>
      </c>
      <c r="E88" s="1" t="n">
        <f aca="false">(C88-D88)</f>
        <v>1.225</v>
      </c>
    </row>
    <row r="89" customFormat="false" ht="12.75" hidden="false" customHeight="false" outlineLevel="0" collapsed="false">
      <c r="A89" s="5" t="n">
        <v>9</v>
      </c>
      <c r="B89" s="0" t="n">
        <v>2001</v>
      </c>
      <c r="C89" s="1" t="n">
        <v>-6.24166666666667</v>
      </c>
      <c r="D89" s="1" t="n">
        <v>-7.2</v>
      </c>
      <c r="E89" s="1" t="n">
        <f aca="false">(C89-D89)</f>
        <v>0.958333333333334</v>
      </c>
    </row>
    <row r="90" customFormat="false" ht="12.75" hidden="false" customHeight="false" outlineLevel="0" collapsed="false">
      <c r="A90" s="5" t="s">
        <v>43</v>
      </c>
      <c r="B90" s="0" t="n">
        <v>2004</v>
      </c>
      <c r="C90" s="1" t="n">
        <v>-6.55833333333333</v>
      </c>
      <c r="D90" s="1" t="n">
        <v>-7.2</v>
      </c>
      <c r="E90" s="1" t="n">
        <f aca="false">(C90-D90)</f>
        <v>0.641666666666667</v>
      </c>
    </row>
    <row r="92" customFormat="false" ht="12.75" hidden="false" customHeight="false" outlineLevel="0" collapsed="false">
      <c r="A92" s="5" t="s">
        <v>28</v>
      </c>
    </row>
    <row r="93" customFormat="false" ht="12.75" hidden="false" customHeight="false" outlineLevel="0" collapsed="false">
      <c r="A93" s="5" t="s">
        <v>39</v>
      </c>
      <c r="B93" s="2" t="s">
        <v>40</v>
      </c>
      <c r="C93" s="2" t="s">
        <v>2</v>
      </c>
      <c r="D93" s="2" t="s">
        <v>3</v>
      </c>
      <c r="E93" s="2" t="s">
        <v>41</v>
      </c>
    </row>
    <row r="94" customFormat="false" ht="12.75" hidden="false" customHeight="false" outlineLevel="0" collapsed="false">
      <c r="A94" s="5" t="s">
        <v>42</v>
      </c>
      <c r="B94" s="0" t="n">
        <v>2010</v>
      </c>
      <c r="C94" s="1" t="n">
        <v>-0.0916666666666669</v>
      </c>
      <c r="D94" s="1" t="n">
        <v>-5</v>
      </c>
      <c r="E94" s="1" t="n">
        <f aca="false">(C94-D94)</f>
        <v>4.90833333333333</v>
      </c>
    </row>
    <row r="95" customFormat="false" ht="12.75" hidden="false" customHeight="false" outlineLevel="0" collapsed="false">
      <c r="A95" s="5" t="n">
        <v>2</v>
      </c>
      <c r="B95" s="0" t="n">
        <v>2003</v>
      </c>
      <c r="C95" s="1" t="n">
        <v>-1.675</v>
      </c>
      <c r="D95" s="1" t="n">
        <v>-5</v>
      </c>
      <c r="E95" s="1" t="n">
        <f aca="false">(C95-D95)</f>
        <v>3.325</v>
      </c>
    </row>
    <row r="96" customFormat="false" ht="12.75" hidden="false" customHeight="false" outlineLevel="0" collapsed="false">
      <c r="A96" s="5" t="n">
        <v>3</v>
      </c>
      <c r="B96" s="0" t="n">
        <v>2005</v>
      </c>
      <c r="C96" s="1" t="n">
        <v>-1.78333333333333</v>
      </c>
      <c r="D96" s="1" t="n">
        <v>-5</v>
      </c>
      <c r="E96" s="1" t="n">
        <f aca="false">(C96-D96)</f>
        <v>3.21666666666667</v>
      </c>
    </row>
    <row r="97" customFormat="false" ht="12.75" hidden="false" customHeight="false" outlineLevel="0" collapsed="false">
      <c r="A97" s="5" t="n">
        <v>4</v>
      </c>
      <c r="B97" s="0" t="n">
        <v>2007</v>
      </c>
      <c r="C97" s="1" t="n">
        <v>-2.65833333333333</v>
      </c>
      <c r="D97" s="1" t="n">
        <v>-5</v>
      </c>
      <c r="E97" s="1" t="n">
        <f aca="false">(C97-D97)</f>
        <v>2.34166666666667</v>
      </c>
    </row>
    <row r="98" customFormat="false" ht="12.75" hidden="false" customHeight="false" outlineLevel="0" collapsed="false">
      <c r="A98" s="5" t="n">
        <v>5</v>
      </c>
      <c r="B98" s="0" t="n">
        <v>2006</v>
      </c>
      <c r="C98" s="1" t="n">
        <v>-3.21666666666667</v>
      </c>
      <c r="D98" s="1" t="n">
        <v>-5</v>
      </c>
      <c r="E98" s="1" t="n">
        <f aca="false">(C98-D98)</f>
        <v>1.78333333333333</v>
      </c>
    </row>
    <row r="99" customFormat="false" ht="12.75" hidden="false" customHeight="false" outlineLevel="0" collapsed="false">
      <c r="A99" s="5" t="n">
        <v>6</v>
      </c>
      <c r="B99" s="0" t="n">
        <v>2009</v>
      </c>
      <c r="C99" s="1" t="n">
        <v>-3.25</v>
      </c>
      <c r="D99" s="1" t="n">
        <v>-5</v>
      </c>
      <c r="E99" s="1" t="n">
        <f aca="false">(C99-D99)</f>
        <v>1.75</v>
      </c>
    </row>
    <row r="100" customFormat="false" ht="12.75" hidden="false" customHeight="false" outlineLevel="0" collapsed="false">
      <c r="A100" s="5" t="n">
        <v>7</v>
      </c>
      <c r="B100" s="0" t="n">
        <v>2004</v>
      </c>
      <c r="C100" s="1" t="n">
        <v>-3.39166666666667</v>
      </c>
      <c r="D100" s="1" t="n">
        <v>-5</v>
      </c>
      <c r="E100" s="1" t="n">
        <f aca="false">(C100-D100)</f>
        <v>1.60833333333333</v>
      </c>
    </row>
    <row r="101" customFormat="false" ht="12.75" hidden="false" customHeight="false" outlineLevel="0" collapsed="false">
      <c r="A101" s="5" t="n">
        <v>8</v>
      </c>
      <c r="B101" s="0" t="n">
        <v>2001</v>
      </c>
      <c r="C101" s="1" t="n">
        <v>-3.55833333333333</v>
      </c>
      <c r="D101" s="1" t="n">
        <v>-5</v>
      </c>
      <c r="E101" s="1" t="n">
        <f aca="false">(C101-D101)</f>
        <v>1.44166666666667</v>
      </c>
    </row>
    <row r="102" customFormat="false" ht="12.75" hidden="false" customHeight="false" outlineLevel="0" collapsed="false">
      <c r="A102" s="5" t="n">
        <v>9</v>
      </c>
      <c r="B102" s="0" t="n">
        <v>2008</v>
      </c>
      <c r="C102" s="1" t="n">
        <v>-3.71666666666667</v>
      </c>
      <c r="D102" s="1" t="n">
        <v>-5</v>
      </c>
      <c r="E102" s="1" t="n">
        <f aca="false">(C102-D102)</f>
        <v>1.28333333333333</v>
      </c>
    </row>
    <row r="103" customFormat="false" ht="12.75" hidden="false" customHeight="false" outlineLevel="0" collapsed="false">
      <c r="A103" s="5" t="s">
        <v>43</v>
      </c>
      <c r="B103" s="0" t="n">
        <v>2002</v>
      </c>
      <c r="C103" s="1" t="n">
        <v>-3.80833333333333</v>
      </c>
      <c r="D103" s="1" t="n">
        <v>-5</v>
      </c>
      <c r="E103" s="1" t="n">
        <f aca="false">(C103-D103)</f>
        <v>1.19166666666667</v>
      </c>
    </row>
    <row r="105" customFormat="false" ht="12.75" hidden="false" customHeight="false" outlineLevel="0" collapsed="false">
      <c r="A105" s="5" t="s">
        <v>29</v>
      </c>
    </row>
    <row r="106" customFormat="false" ht="12.75" hidden="false" customHeight="false" outlineLevel="0" collapsed="false">
      <c r="A106" s="5" t="s">
        <v>39</v>
      </c>
      <c r="B106" s="2" t="s">
        <v>40</v>
      </c>
      <c r="C106" s="2" t="s">
        <v>2</v>
      </c>
      <c r="D106" s="2" t="s">
        <v>3</v>
      </c>
      <c r="E106" s="2" t="s">
        <v>41</v>
      </c>
    </row>
    <row r="107" customFormat="false" ht="12.75" hidden="false" customHeight="false" outlineLevel="0" collapsed="false">
      <c r="A107" s="5" t="s">
        <v>42</v>
      </c>
      <c r="B107" s="0" t="n">
        <v>2010</v>
      </c>
      <c r="C107" s="1" t="n">
        <v>2.61666666666667</v>
      </c>
      <c r="D107" s="1" t="n">
        <v>-1.4</v>
      </c>
      <c r="E107" s="1" t="n">
        <f aca="false">(C107-D107)</f>
        <v>4.01666666666667</v>
      </c>
    </row>
    <row r="108" customFormat="false" ht="12.75" hidden="false" customHeight="false" outlineLevel="0" collapsed="false">
      <c r="A108" s="5" t="n">
        <v>2</v>
      </c>
      <c r="B108" s="0" t="n">
        <v>2003</v>
      </c>
      <c r="C108" s="1" t="n">
        <v>0.508333333333333</v>
      </c>
      <c r="D108" s="1" t="n">
        <v>-1.4</v>
      </c>
      <c r="E108" s="1" t="n">
        <f aca="false">(C108-D108)</f>
        <v>1.90833333333333</v>
      </c>
    </row>
    <row r="109" customFormat="false" ht="12.75" hidden="false" customHeight="false" outlineLevel="0" collapsed="false">
      <c r="A109" s="5" t="n">
        <v>3</v>
      </c>
      <c r="B109" s="0" t="n">
        <v>2005</v>
      </c>
      <c r="C109" s="1" t="n">
        <v>0.275</v>
      </c>
      <c r="D109" s="1" t="n">
        <v>-1.4</v>
      </c>
      <c r="E109" s="1" t="n">
        <f aca="false">(C109-D109)</f>
        <v>1.675</v>
      </c>
    </row>
    <row r="110" customFormat="false" ht="12.75" hidden="false" customHeight="false" outlineLevel="0" collapsed="false">
      <c r="A110" s="5" t="n">
        <v>4</v>
      </c>
      <c r="B110" s="0" t="n">
        <v>2006</v>
      </c>
      <c r="C110" s="1" t="n">
        <v>-0.208333333333334</v>
      </c>
      <c r="D110" s="1" t="n">
        <v>-1.4</v>
      </c>
      <c r="E110" s="1" t="n">
        <f aca="false">(C110-D110)</f>
        <v>1.19166666666667</v>
      </c>
    </row>
    <row r="111" customFormat="false" ht="12.75" hidden="false" customHeight="false" outlineLevel="0" collapsed="false">
      <c r="A111" s="5" t="n">
        <v>5</v>
      </c>
      <c r="B111" s="0" t="n">
        <v>2001</v>
      </c>
      <c r="C111" s="1" t="n">
        <v>-0.366666666666667</v>
      </c>
      <c r="D111" s="1" t="n">
        <v>-1.4</v>
      </c>
      <c r="E111" s="1" t="n">
        <f aca="false">(C111-D111)</f>
        <v>1.03333333333333</v>
      </c>
    </row>
    <row r="112" customFormat="false" ht="12.75" hidden="false" customHeight="false" outlineLevel="0" collapsed="false">
      <c r="A112" s="5" t="n">
        <v>6</v>
      </c>
      <c r="B112" s="0" t="n">
        <v>2004</v>
      </c>
      <c r="C112" s="1" t="n">
        <v>-0.4</v>
      </c>
      <c r="D112" s="1" t="n">
        <v>-1.4</v>
      </c>
      <c r="E112" s="1" t="n">
        <f aca="false">(C112-D112)</f>
        <v>1</v>
      </c>
    </row>
    <row r="113" customFormat="false" ht="12.75" hidden="false" customHeight="false" outlineLevel="0" collapsed="false">
      <c r="A113" s="5" t="n">
        <v>7</v>
      </c>
      <c r="B113" s="0" t="n">
        <v>2007</v>
      </c>
      <c r="C113" s="1" t="n">
        <v>-0.483333333333334</v>
      </c>
      <c r="D113" s="1" t="n">
        <v>-1.4</v>
      </c>
      <c r="E113" s="1" t="n">
        <f aca="false">(C113-D113)</f>
        <v>0.916666666666666</v>
      </c>
    </row>
    <row r="114" customFormat="false" ht="12.75" hidden="false" customHeight="false" outlineLevel="0" collapsed="false">
      <c r="A114" s="5" t="n">
        <v>8</v>
      </c>
      <c r="B114" s="0" t="n">
        <v>2009</v>
      </c>
      <c r="C114" s="1" t="n">
        <v>-0.625</v>
      </c>
      <c r="D114" s="1" t="n">
        <v>-1.4</v>
      </c>
      <c r="E114" s="1" t="n">
        <f aca="false">(C114-D114)</f>
        <v>0.775</v>
      </c>
    </row>
    <row r="115" customFormat="false" ht="12.75" hidden="false" customHeight="false" outlineLevel="0" collapsed="false">
      <c r="A115" s="5" t="n">
        <v>9</v>
      </c>
      <c r="B115" s="0" t="n">
        <v>2008</v>
      </c>
      <c r="C115" s="1" t="n">
        <v>-1.075</v>
      </c>
      <c r="D115" s="1" t="n">
        <v>-1.4</v>
      </c>
      <c r="E115" s="1" t="n">
        <f aca="false">(C115-D115)</f>
        <v>0.325</v>
      </c>
    </row>
    <row r="116" customFormat="false" ht="12.75" hidden="false" customHeight="false" outlineLevel="0" collapsed="false">
      <c r="A116" s="5" t="s">
        <v>43</v>
      </c>
      <c r="B116" s="0" t="n">
        <v>2002</v>
      </c>
      <c r="C116" s="1" t="n">
        <v>-1.09166666666667</v>
      </c>
      <c r="D116" s="1" t="n">
        <v>-1.4</v>
      </c>
      <c r="E116" s="1" t="n">
        <f aca="false">(C116-D116)</f>
        <v>0.308333333333333</v>
      </c>
    </row>
    <row r="118" customFormat="false" ht="12.75" hidden="false" customHeight="false" outlineLevel="0" collapsed="false">
      <c r="A118" s="5" t="s">
        <v>33</v>
      </c>
    </row>
    <row r="119" customFormat="false" ht="12.75" hidden="false" customHeight="false" outlineLevel="0" collapsed="false">
      <c r="A119" s="5" t="s">
        <v>39</v>
      </c>
      <c r="B119" s="2" t="s">
        <v>40</v>
      </c>
      <c r="C119" s="2" t="s">
        <v>2</v>
      </c>
      <c r="D119" s="2" t="s">
        <v>3</v>
      </c>
      <c r="E119" s="2" t="s">
        <v>41</v>
      </c>
    </row>
    <row r="120" customFormat="false" ht="12.75" hidden="false" customHeight="false" outlineLevel="0" collapsed="false">
      <c r="A120" s="5" t="s">
        <v>42</v>
      </c>
      <c r="B120" s="0" t="n">
        <v>2010</v>
      </c>
      <c r="C120" s="1" t="n">
        <v>4.44166666666667</v>
      </c>
      <c r="D120" s="1" t="n">
        <v>0.9</v>
      </c>
      <c r="E120" s="1" t="n">
        <f aca="false">(C120-D120)</f>
        <v>3.54166666666667</v>
      </c>
    </row>
    <row r="121" customFormat="false" ht="12.75" hidden="false" customHeight="false" outlineLevel="0" collapsed="false">
      <c r="A121" s="5" t="n">
        <v>2</v>
      </c>
      <c r="B121" s="0" t="n">
        <v>2003</v>
      </c>
      <c r="C121" s="1" t="n">
        <v>1.9</v>
      </c>
      <c r="D121" s="1" t="n">
        <v>0.9</v>
      </c>
      <c r="E121" s="1" t="n">
        <f aca="false">(C121-D121)</f>
        <v>1</v>
      </c>
    </row>
    <row r="122" customFormat="false" ht="12.75" hidden="false" customHeight="false" outlineLevel="0" collapsed="false">
      <c r="A122" s="5" t="n">
        <v>3</v>
      </c>
      <c r="B122" s="0" t="n">
        <v>2005</v>
      </c>
      <c r="C122" s="1" t="n">
        <v>1.875</v>
      </c>
      <c r="D122" s="1" t="n">
        <v>0.9</v>
      </c>
      <c r="E122" s="1" t="n">
        <f aca="false">(C122-D122)</f>
        <v>0.975</v>
      </c>
    </row>
    <row r="123" customFormat="false" ht="12.75" hidden="false" customHeight="false" outlineLevel="0" collapsed="false">
      <c r="A123" s="5" t="n">
        <v>4</v>
      </c>
      <c r="B123" s="0" t="n">
        <v>2007</v>
      </c>
      <c r="C123" s="1" t="n">
        <v>1.53333333333333</v>
      </c>
      <c r="D123" s="1" t="n">
        <v>0.9</v>
      </c>
      <c r="E123" s="1" t="n">
        <f aca="false">(C123-D123)</f>
        <v>0.633333333333334</v>
      </c>
    </row>
    <row r="124" customFormat="false" ht="12.75" hidden="false" customHeight="false" outlineLevel="0" collapsed="false">
      <c r="A124" s="5" t="n">
        <v>5</v>
      </c>
      <c r="B124" s="0" t="n">
        <v>2004</v>
      </c>
      <c r="C124" s="1" t="n">
        <v>1.19166666666667</v>
      </c>
      <c r="D124" s="1" t="n">
        <v>0.9</v>
      </c>
      <c r="E124" s="1" t="n">
        <f aca="false">(C124-D124)</f>
        <v>0.291666666666666</v>
      </c>
    </row>
    <row r="125" customFormat="false" ht="12.75" hidden="false" customHeight="false" outlineLevel="0" collapsed="false">
      <c r="A125" s="5" t="n">
        <v>6</v>
      </c>
      <c r="B125" s="0" t="n">
        <v>2009</v>
      </c>
      <c r="C125" s="1" t="n">
        <v>1.08333333333333</v>
      </c>
      <c r="D125" s="1" t="n">
        <v>0.9</v>
      </c>
      <c r="E125" s="1" t="n">
        <f aca="false">(C125-D125)</f>
        <v>0.183333333333333</v>
      </c>
    </row>
    <row r="126" customFormat="false" ht="12.75" hidden="false" customHeight="false" outlineLevel="0" collapsed="false">
      <c r="A126" s="5" t="n">
        <v>7</v>
      </c>
      <c r="B126" s="0" t="n">
        <v>2002</v>
      </c>
      <c r="C126" s="1" t="n">
        <v>1.05</v>
      </c>
      <c r="D126" s="1" t="n">
        <v>0.9</v>
      </c>
      <c r="E126" s="1" t="n">
        <f aca="false">(C126-D126)</f>
        <v>0.15</v>
      </c>
    </row>
    <row r="127" customFormat="false" ht="12.75" hidden="false" customHeight="false" outlineLevel="0" collapsed="false">
      <c r="A127" s="5" t="n">
        <v>8</v>
      </c>
      <c r="B127" s="0" t="n">
        <v>2001</v>
      </c>
      <c r="C127" s="1" t="n">
        <v>0.916666666666666</v>
      </c>
      <c r="D127" s="1" t="n">
        <v>0.9</v>
      </c>
      <c r="E127" s="1" t="n">
        <f aca="false">(C127-D127)</f>
        <v>0.0166666666666664</v>
      </c>
    </row>
    <row r="128" customFormat="false" ht="12.75" hidden="false" customHeight="false" outlineLevel="0" collapsed="false">
      <c r="A128" s="5" t="n">
        <v>9</v>
      </c>
      <c r="B128" s="0" t="n">
        <v>2006</v>
      </c>
      <c r="C128" s="1" t="n">
        <v>0.733333333333333</v>
      </c>
      <c r="D128" s="1" t="n">
        <v>0.9</v>
      </c>
      <c r="E128" s="1" t="n">
        <f aca="false">(C128-D128)</f>
        <v>-0.166666666666667</v>
      </c>
    </row>
    <row r="129" customFormat="false" ht="12.75" hidden="false" customHeight="false" outlineLevel="0" collapsed="false">
      <c r="A129" s="5" t="s">
        <v>43</v>
      </c>
      <c r="B129" s="0" t="n">
        <v>2008</v>
      </c>
      <c r="C129" s="1" t="n">
        <v>0.15</v>
      </c>
      <c r="D129" s="1" t="n">
        <v>0.9</v>
      </c>
      <c r="E129" s="1" t="n">
        <f aca="false">(C129-D129)</f>
        <v>-0.75</v>
      </c>
    </row>
    <row r="131" customFormat="false" ht="12.75" hidden="false" customHeight="false" outlineLevel="0" collapsed="false">
      <c r="A131" s="5" t="s">
        <v>34</v>
      </c>
    </row>
    <row r="132" customFormat="false" ht="12.75" hidden="false" customHeight="false" outlineLevel="0" collapsed="false">
      <c r="A132" s="5" t="s">
        <v>39</v>
      </c>
      <c r="B132" s="2" t="s">
        <v>40</v>
      </c>
      <c r="C132" s="2" t="s">
        <v>2</v>
      </c>
      <c r="D132" s="2" t="s">
        <v>3</v>
      </c>
      <c r="E132" s="2" t="s">
        <v>41</v>
      </c>
    </row>
    <row r="133" customFormat="false" ht="12.75" hidden="false" customHeight="false" outlineLevel="0" collapsed="false">
      <c r="A133" s="5" t="s">
        <v>42</v>
      </c>
      <c r="B133" s="0" t="n">
        <v>2005</v>
      </c>
      <c r="C133" s="1" t="n">
        <v>-9.525</v>
      </c>
      <c r="D133" s="1" t="n">
        <v>-12.3</v>
      </c>
      <c r="E133" s="1" t="n">
        <f aca="false">(C133-D133)</f>
        <v>2.775</v>
      </c>
    </row>
    <row r="134" customFormat="false" ht="12.75" hidden="false" customHeight="false" outlineLevel="0" collapsed="false">
      <c r="A134" s="5" t="n">
        <v>2</v>
      </c>
      <c r="B134" s="0" t="n">
        <v>2002</v>
      </c>
      <c r="C134" s="1" t="n">
        <v>-10.2416666666667</v>
      </c>
      <c r="D134" s="1" t="n">
        <v>-12.3</v>
      </c>
      <c r="E134" s="1" t="n">
        <f aca="false">(C134-D134)</f>
        <v>2.05833333333334</v>
      </c>
    </row>
    <row r="135" customFormat="false" ht="12.75" hidden="false" customHeight="false" outlineLevel="0" collapsed="false">
      <c r="A135" s="5" t="n">
        <v>3</v>
      </c>
      <c r="B135" s="0" t="n">
        <v>2006</v>
      </c>
      <c r="C135" s="1" t="n">
        <v>-10.55</v>
      </c>
      <c r="D135" s="1" t="n">
        <v>-12.3</v>
      </c>
      <c r="E135" s="1" t="n">
        <f aca="false">(C135-D135)</f>
        <v>1.75</v>
      </c>
    </row>
    <row r="136" customFormat="false" ht="12.75" hidden="false" customHeight="false" outlineLevel="0" collapsed="false">
      <c r="A136" s="5" t="n">
        <v>4</v>
      </c>
      <c r="B136" s="0" t="n">
        <v>2004</v>
      </c>
      <c r="C136" s="1" t="n">
        <v>-10.6916666666667</v>
      </c>
      <c r="D136" s="1" t="n">
        <v>-12.3</v>
      </c>
      <c r="E136" s="1" t="n">
        <f aca="false">(C136-D136)</f>
        <v>1.60833333333334</v>
      </c>
    </row>
    <row r="137" customFormat="false" ht="12.75" hidden="false" customHeight="false" outlineLevel="0" collapsed="false">
      <c r="A137" s="5" t="n">
        <v>5</v>
      </c>
      <c r="B137" s="0" t="n">
        <v>2008</v>
      </c>
      <c r="C137" s="1" t="n">
        <v>-10.825</v>
      </c>
      <c r="D137" s="1" t="n">
        <v>-12.3</v>
      </c>
      <c r="E137" s="1" t="n">
        <f aca="false">(C137-D137)</f>
        <v>1.475</v>
      </c>
    </row>
    <row r="138" customFormat="false" ht="12.75" hidden="false" customHeight="false" outlineLevel="0" collapsed="false">
      <c r="A138" s="5" t="n">
        <v>6</v>
      </c>
      <c r="B138" s="0" t="n">
        <v>2003</v>
      </c>
      <c r="C138" s="1" t="n">
        <v>-11.0333333333333</v>
      </c>
      <c r="D138" s="1" t="n">
        <v>-12.3</v>
      </c>
      <c r="E138" s="1" t="n">
        <f aca="false">(C138-D138)</f>
        <v>1.26666666666667</v>
      </c>
    </row>
    <row r="139" customFormat="false" ht="12.75" hidden="false" customHeight="false" outlineLevel="0" collapsed="false">
      <c r="A139" s="5" t="n">
        <v>7</v>
      </c>
      <c r="B139" s="0" t="n">
        <v>2007</v>
      </c>
      <c r="C139" s="1" t="n">
        <v>-11.1333333333333</v>
      </c>
      <c r="D139" s="1" t="n">
        <v>-12.3</v>
      </c>
      <c r="E139" s="1" t="n">
        <f aca="false">(C139-D139)</f>
        <v>1.16666666666667</v>
      </c>
    </row>
    <row r="140" customFormat="false" ht="12.75" hidden="false" customHeight="false" outlineLevel="0" collapsed="false">
      <c r="A140" s="5" t="n">
        <v>8</v>
      </c>
      <c r="B140" s="0" t="n">
        <v>2001</v>
      </c>
      <c r="C140" s="1" t="n">
        <v>-11.275</v>
      </c>
      <c r="D140" s="1" t="n">
        <v>-12.3</v>
      </c>
      <c r="E140" s="1" t="n">
        <f aca="false">(C140-D140)</f>
        <v>1.025</v>
      </c>
    </row>
    <row r="141" customFormat="false" ht="12.75" hidden="false" customHeight="false" outlineLevel="0" collapsed="false">
      <c r="A141" s="5" t="n">
        <v>9</v>
      </c>
      <c r="B141" s="0" t="n">
        <v>2010</v>
      </c>
      <c r="C141" s="1" t="n">
        <v>-11.3333333333333</v>
      </c>
      <c r="D141" s="1" t="n">
        <v>-12.3</v>
      </c>
      <c r="E141" s="1" t="n">
        <f aca="false">(C141-D141)</f>
        <v>0.966666666666667</v>
      </c>
    </row>
    <row r="142" customFormat="false" ht="12.75" hidden="false" customHeight="false" outlineLevel="0" collapsed="false">
      <c r="A142" s="5" t="s">
        <v>43</v>
      </c>
      <c r="B142" s="0" t="n">
        <v>2009</v>
      </c>
      <c r="C142" s="1" t="n">
        <v>-11.45</v>
      </c>
      <c r="D142" s="1" t="n">
        <v>-12.3</v>
      </c>
      <c r="E142" s="1" t="n">
        <f aca="false">(C142-D142)</f>
        <v>0.850000000000001</v>
      </c>
    </row>
    <row r="144" customFormat="false" ht="12.75" hidden="false" customHeight="false" outlineLevel="0" collapsed="false">
      <c r="A144" s="5" t="s">
        <v>37</v>
      </c>
    </row>
    <row r="145" customFormat="false" ht="12.75" hidden="false" customHeight="false" outlineLevel="0" collapsed="false">
      <c r="A145" s="5" t="s">
        <v>39</v>
      </c>
      <c r="B145" s="2" t="s">
        <v>40</v>
      </c>
      <c r="C145" s="2" t="s">
        <v>2</v>
      </c>
      <c r="D145" s="2" t="s">
        <v>3</v>
      </c>
      <c r="E145" s="2" t="s">
        <v>41</v>
      </c>
    </row>
    <row r="146" customFormat="false" ht="12.75" hidden="false" customHeight="false" outlineLevel="0" collapsed="false">
      <c r="A146" s="5" t="s">
        <v>42</v>
      </c>
      <c r="B146" s="0" t="n">
        <v>2004</v>
      </c>
      <c r="C146" s="1" t="n">
        <v>-3.88333333333333</v>
      </c>
      <c r="D146" s="1" t="n">
        <v>-7.5</v>
      </c>
      <c r="E146" s="1" t="n">
        <f aca="false">(C146-D146)</f>
        <v>3.61666666666667</v>
      </c>
    </row>
    <row r="147" customFormat="false" ht="12.75" hidden="false" customHeight="false" outlineLevel="0" collapsed="false">
      <c r="A147" s="5" t="n">
        <v>2</v>
      </c>
      <c r="B147" s="0" t="n">
        <v>2005</v>
      </c>
      <c r="C147" s="1" t="n">
        <v>-3.96666666666667</v>
      </c>
      <c r="D147" s="1" t="n">
        <v>-7.5</v>
      </c>
      <c r="E147" s="1" t="n">
        <f aca="false">(C147-D147)</f>
        <v>3.53333333333333</v>
      </c>
    </row>
    <row r="148" customFormat="false" ht="12.75" hidden="false" customHeight="false" outlineLevel="0" collapsed="false">
      <c r="A148" s="5" t="n">
        <v>3</v>
      </c>
      <c r="B148" s="0" t="n">
        <v>2002</v>
      </c>
      <c r="C148" s="1" t="n">
        <v>-4.19166666666667</v>
      </c>
      <c r="D148" s="1" t="n">
        <v>-7.5</v>
      </c>
      <c r="E148" s="1" t="n">
        <f aca="false">(C148-D148)</f>
        <v>3.30833333333333</v>
      </c>
    </row>
    <row r="149" customFormat="false" ht="12.75" hidden="false" customHeight="false" outlineLevel="0" collapsed="false">
      <c r="A149" s="5" t="n">
        <v>4</v>
      </c>
      <c r="B149" s="0" t="n">
        <v>2008</v>
      </c>
      <c r="C149" s="1" t="n">
        <v>-4.55833333333333</v>
      </c>
      <c r="D149" s="1" t="n">
        <v>-7.5</v>
      </c>
      <c r="E149" s="1" t="n">
        <f aca="false">(C149-D149)</f>
        <v>2.94166666666667</v>
      </c>
    </row>
    <row r="150" customFormat="false" ht="12.75" hidden="false" customHeight="false" outlineLevel="0" collapsed="false">
      <c r="A150" s="5" t="n">
        <v>5</v>
      </c>
      <c r="B150" s="0" t="n">
        <v>2003</v>
      </c>
      <c r="C150" s="1" t="n">
        <v>-4.84166666666667</v>
      </c>
      <c r="D150" s="1" t="n">
        <v>-7.5</v>
      </c>
      <c r="E150" s="1" t="n">
        <f aca="false">(C150-D150)</f>
        <v>2.65833333333333</v>
      </c>
    </row>
    <row r="151" customFormat="false" ht="12.75" hidden="false" customHeight="false" outlineLevel="0" collapsed="false">
      <c r="A151" s="5" t="n">
        <v>6</v>
      </c>
      <c r="B151" s="0" t="n">
        <v>2006</v>
      </c>
      <c r="C151" s="1" t="n">
        <v>-4.93333333333333</v>
      </c>
      <c r="D151" s="1" t="n">
        <v>-7.5</v>
      </c>
      <c r="E151" s="1" t="n">
        <f aca="false">(C151-D151)</f>
        <v>2.56666666666667</v>
      </c>
    </row>
    <row r="152" customFormat="false" ht="12.75" hidden="false" customHeight="false" outlineLevel="0" collapsed="false">
      <c r="A152" s="5" t="n">
        <v>7</v>
      </c>
      <c r="B152" s="0" t="n">
        <v>2010</v>
      </c>
      <c r="C152" s="1" t="n">
        <v>-5.44166666666667</v>
      </c>
      <c r="D152" s="1" t="n">
        <v>-7.5</v>
      </c>
      <c r="E152" s="1" t="n">
        <f aca="false">(C152-D152)</f>
        <v>2.05833333333333</v>
      </c>
    </row>
    <row r="153" customFormat="false" ht="12.75" hidden="false" customHeight="false" outlineLevel="0" collapsed="false">
      <c r="A153" s="5" t="n">
        <v>8</v>
      </c>
      <c r="B153" s="0" t="n">
        <v>2007</v>
      </c>
      <c r="C153" s="1" t="n">
        <v>-5.575</v>
      </c>
      <c r="D153" s="1" t="n">
        <v>-7.5</v>
      </c>
      <c r="E153" s="1" t="n">
        <f aca="false">(C153-D153)</f>
        <v>1.925</v>
      </c>
    </row>
    <row r="154" customFormat="false" ht="12.75" hidden="false" customHeight="false" outlineLevel="0" collapsed="false">
      <c r="A154" s="5" t="n">
        <v>9</v>
      </c>
      <c r="B154" s="0" t="n">
        <v>2009</v>
      </c>
      <c r="C154" s="1" t="n">
        <v>-6</v>
      </c>
      <c r="D154" s="1" t="n">
        <v>-7.5</v>
      </c>
      <c r="E154" s="1" t="n">
        <f aca="false">(C154-D154)</f>
        <v>1.5</v>
      </c>
    </row>
    <row r="155" customFormat="false" ht="12.75" hidden="false" customHeight="false" outlineLevel="0" collapsed="false">
      <c r="A155" s="5" t="s">
        <v>43</v>
      </c>
      <c r="B155" s="0" t="n">
        <v>2001</v>
      </c>
      <c r="C155" s="1" t="n">
        <v>-6.01666666666667</v>
      </c>
      <c r="D155" s="1" t="n">
        <v>-7.5</v>
      </c>
      <c r="E155" s="1" t="n">
        <f aca="false">(C155-D155)</f>
        <v>1.48333333333333</v>
      </c>
    </row>
    <row r="157" customFormat="false" ht="12.75" hidden="false" customHeight="false" outlineLevel="0" collapsed="false">
      <c r="A157" s="5" t="s">
        <v>38</v>
      </c>
    </row>
    <row r="158" customFormat="false" ht="12.75" hidden="false" customHeight="false" outlineLevel="0" collapsed="false">
      <c r="A158" s="5" t="s">
        <v>39</v>
      </c>
      <c r="B158" s="2" t="s">
        <v>40</v>
      </c>
      <c r="C158" s="2" t="s">
        <v>2</v>
      </c>
      <c r="D158" s="2" t="s">
        <v>3</v>
      </c>
      <c r="E158" s="2" t="s">
        <v>41</v>
      </c>
    </row>
    <row r="159" customFormat="false" ht="12.75" hidden="false" customHeight="false" outlineLevel="0" collapsed="false">
      <c r="A159" s="5" t="s">
        <v>42</v>
      </c>
      <c r="B159" s="0" t="n">
        <v>2003</v>
      </c>
      <c r="C159" s="1" t="n">
        <v>1.21666666666667</v>
      </c>
      <c r="D159" s="1" t="n">
        <v>-1.7</v>
      </c>
      <c r="E159" s="1" t="n">
        <f aca="false">(C159-D159)</f>
        <v>2.91666666666667</v>
      </c>
    </row>
    <row r="160" customFormat="false" ht="12.75" hidden="false" customHeight="false" outlineLevel="0" collapsed="false">
      <c r="A160" s="5" t="n">
        <v>2</v>
      </c>
      <c r="B160" s="0" t="n">
        <v>2010</v>
      </c>
      <c r="C160" s="1" t="n">
        <v>1.125</v>
      </c>
      <c r="D160" s="1" t="n">
        <v>-1.7</v>
      </c>
      <c r="E160" s="1" t="n">
        <f aca="false">(C160-D160)</f>
        <v>2.825</v>
      </c>
    </row>
    <row r="161" customFormat="false" ht="12.75" hidden="false" customHeight="false" outlineLevel="0" collapsed="false">
      <c r="A161" s="5" t="n">
        <v>3</v>
      </c>
      <c r="B161" s="0" t="n">
        <v>2005</v>
      </c>
      <c r="C161" s="1" t="n">
        <v>0.475</v>
      </c>
      <c r="D161" s="1" t="n">
        <v>-1.7</v>
      </c>
      <c r="E161" s="1" t="n">
        <f aca="false">(C161-D161)</f>
        <v>2.175</v>
      </c>
    </row>
    <row r="162" customFormat="false" ht="12.75" hidden="false" customHeight="false" outlineLevel="0" collapsed="false">
      <c r="A162" s="5" t="n">
        <v>4</v>
      </c>
      <c r="B162" s="0" t="n">
        <v>2002</v>
      </c>
      <c r="C162" s="1" t="n">
        <v>0.166666666666667</v>
      </c>
      <c r="D162" s="1" t="n">
        <v>-1.7</v>
      </c>
      <c r="E162" s="1" t="n">
        <f aca="false">(C162-D162)</f>
        <v>1.86666666666667</v>
      </c>
    </row>
    <row r="163" customFormat="false" ht="12.75" hidden="false" customHeight="false" outlineLevel="0" collapsed="false">
      <c r="A163" s="5" t="n">
        <v>5</v>
      </c>
      <c r="B163" s="0" t="n">
        <v>2004</v>
      </c>
      <c r="C163" s="1" t="n">
        <v>0.125</v>
      </c>
      <c r="D163" s="1" t="n">
        <v>-1.7</v>
      </c>
      <c r="E163" s="1" t="n">
        <f aca="false">(C163-D163)</f>
        <v>1.825</v>
      </c>
    </row>
    <row r="164" customFormat="false" ht="12.75" hidden="false" customHeight="false" outlineLevel="0" collapsed="false">
      <c r="A164" s="5" t="n">
        <v>6</v>
      </c>
      <c r="B164" s="0" t="n">
        <v>2007</v>
      </c>
      <c r="C164" s="1" t="n">
        <v>0.116666666666667</v>
      </c>
      <c r="D164" s="1" t="n">
        <v>-1.7</v>
      </c>
      <c r="E164" s="1" t="n">
        <f aca="false">(C164-D164)</f>
        <v>1.81666666666667</v>
      </c>
    </row>
    <row r="165" customFormat="false" ht="12.75" hidden="false" customHeight="false" outlineLevel="0" collapsed="false">
      <c r="A165" s="5" t="n">
        <v>7</v>
      </c>
      <c r="B165" s="0" t="n">
        <v>2009</v>
      </c>
      <c r="C165" s="1" t="n">
        <v>-0.191666666666667</v>
      </c>
      <c r="D165" s="1" t="n">
        <v>-1.7</v>
      </c>
      <c r="E165" s="1" t="n">
        <f aca="false">(C165-D165)</f>
        <v>1.50833333333333</v>
      </c>
    </row>
    <row r="166" customFormat="false" ht="12.75" hidden="false" customHeight="false" outlineLevel="0" collapsed="false">
      <c r="A166" s="5" t="n">
        <v>8</v>
      </c>
      <c r="B166" s="0" t="n">
        <v>2008</v>
      </c>
      <c r="C166" s="1" t="n">
        <v>-0.425</v>
      </c>
      <c r="D166" s="1" t="n">
        <v>-1.7</v>
      </c>
      <c r="E166" s="1" t="n">
        <f aca="false">(C166-D166)</f>
        <v>1.275</v>
      </c>
    </row>
    <row r="167" customFormat="false" ht="12.75" hidden="false" customHeight="false" outlineLevel="0" collapsed="false">
      <c r="A167" s="5" t="n">
        <v>9</v>
      </c>
      <c r="B167" s="0" t="n">
        <v>2001</v>
      </c>
      <c r="C167" s="1" t="n">
        <v>-0.458333333333334</v>
      </c>
      <c r="D167" s="1" t="n">
        <v>-1.7</v>
      </c>
      <c r="E167" s="1" t="n">
        <f aca="false">(C167-D167)</f>
        <v>1.24166666666667</v>
      </c>
    </row>
    <row r="168" customFormat="false" ht="12.75" hidden="false" customHeight="false" outlineLevel="0" collapsed="false">
      <c r="A168" s="5" t="s">
        <v>43</v>
      </c>
      <c r="B168" s="0" t="n">
        <v>2006</v>
      </c>
      <c r="C168" s="1" t="n">
        <v>-0.508333333333333</v>
      </c>
      <c r="D168" s="1" t="n">
        <v>-1.7</v>
      </c>
      <c r="E168" s="1" t="n">
        <f aca="false">(C168-D168)</f>
        <v>1.191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3T11:15:13Z</dcterms:created>
  <dc:creator>DMI</dc:creator>
  <dc:description/>
  <dc:language>en-US</dc:language>
  <cp:lastModifiedBy>DMI</cp:lastModifiedBy>
  <dcterms:modified xsi:type="dcterms:W3CDTF">2011-06-27T09:44:16Z</dcterms:modified>
  <cp:revision>0</cp:revision>
  <dc:subject/>
  <dc:title/>
</cp:coreProperties>
</file>