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07-05_country_dk_1873_2006" sheetId="1" state="visible" r:id="rId2"/>
  </sheets>
  <definedNames>
    <definedName function="false" hidden="false" name="SPSS" vbProcedure="false">'tr07-05_country_dk_1873_2006'!$A$1:$K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year</t>
  </si>
  <si>
    <t xml:space="preserve">t_dk</t>
  </si>
  <si>
    <t xml:space="preserve">ft_dk</t>
  </si>
  <si>
    <t xml:space="preserve">t_dk_k</t>
  </si>
  <si>
    <t xml:space="preserve">ft_dk_k</t>
  </si>
  <si>
    <t xml:space="preserve">p_dk</t>
  </si>
  <si>
    <t xml:space="preserve">fp_dk</t>
  </si>
  <si>
    <t xml:space="preserve">s_dk</t>
  </si>
  <si>
    <t xml:space="preserve">fs_dk</t>
  </si>
  <si>
    <t xml:space="preserve">c_dk</t>
  </si>
  <si>
    <t xml:space="preserve">fc_d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4">
    <font>
      <sz val="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A93" activeCellId="0" sqref="A93"/>
    </sheetView>
  </sheetViews>
  <sheetFormatPr defaultColWidth="11.3671875" defaultRowHeight="12.75" zeroHeight="false" outlineLevelRow="0" outlineLevelCol="0"/>
  <cols>
    <col collapsed="false" customWidth="true" hidden="false" outlineLevel="0" max="1" min="1" style="0" width="4.61"/>
    <col collapsed="false" customWidth="true" hidden="false" outlineLevel="0" max="2" min="2" style="1" width="8.62"/>
    <col collapsed="false" customWidth="true" hidden="false" outlineLevel="0" max="3" min="3" style="2" width="8.62"/>
    <col collapsed="false" customWidth="true" hidden="false" outlineLevel="0" max="4" min="4" style="1" width="8.62"/>
    <col collapsed="false" customWidth="true" hidden="false" outlineLevel="0" max="5" min="5" style="2" width="8.62"/>
    <col collapsed="false" customWidth="true" hidden="false" outlineLevel="0" max="6" min="6" style="3" width="8.62"/>
    <col collapsed="false" customWidth="true" hidden="false" outlineLevel="0" max="7" min="7" style="2" width="8.62"/>
    <col collapsed="false" customWidth="true" hidden="false" outlineLevel="0" max="8" min="8" style="3" width="8.62"/>
    <col collapsed="false" customWidth="true" hidden="false" outlineLevel="0" max="9" min="9" style="2" width="8.62"/>
    <col collapsed="false" customWidth="true" hidden="false" outlineLevel="0" max="10" min="10" style="3" width="8.62"/>
    <col collapsed="false" customWidth="true" hidden="false" outlineLevel="0" max="11" min="11" style="2" width="8.62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6" t="s">
        <v>8</v>
      </c>
      <c r="J1" s="7" t="s">
        <v>9</v>
      </c>
      <c r="K1" s="6" t="s">
        <v>10</v>
      </c>
    </row>
    <row r="2" customFormat="false" ht="12.75" hidden="false" customHeight="false" outlineLevel="0" collapsed="false">
      <c r="A2" s="7" t="n">
        <v>1870</v>
      </c>
      <c r="B2" s="5" t="e">
        <f aca="false"/>
        <v>#NULL!</v>
      </c>
      <c r="C2" s="6" t="e">
        <f aca="false"/>
        <v>#NULL!</v>
      </c>
      <c r="D2" s="5" t="e">
        <f aca="false"/>
        <v>#NULL!</v>
      </c>
      <c r="E2" s="6" t="e">
        <f aca="false"/>
        <v>#NULL!</v>
      </c>
      <c r="F2" s="7" t="e">
        <f aca="false"/>
        <v>#NULL!</v>
      </c>
      <c r="G2" s="6" t="e">
        <f aca="false"/>
        <v>#NULL!</v>
      </c>
      <c r="H2" s="7" t="e">
        <f aca="false"/>
        <v>#NULL!</v>
      </c>
      <c r="I2" s="6" t="e">
        <f aca="false"/>
        <v>#NULL!</v>
      </c>
      <c r="J2" s="7" t="e">
        <f aca="false"/>
        <v>#NULL!</v>
      </c>
      <c r="K2" s="6" t="e">
        <f aca="false"/>
        <v>#NULL!</v>
      </c>
    </row>
    <row r="3" customFormat="false" ht="12.75" hidden="false" customHeight="false" outlineLevel="0" collapsed="false">
      <c r="A3" s="7" t="n">
        <v>1871</v>
      </c>
      <c r="B3" s="5" t="e">
        <f aca="false"/>
        <v>#NULL!</v>
      </c>
      <c r="C3" s="6" t="e">
        <f aca="false"/>
        <v>#NULL!</v>
      </c>
      <c r="D3" s="5" t="e">
        <f aca="false"/>
        <v>#NULL!</v>
      </c>
      <c r="E3" s="6" t="e">
        <f aca="false"/>
        <v>#NULL!</v>
      </c>
      <c r="F3" s="7" t="e">
        <f aca="false"/>
        <v>#NULL!</v>
      </c>
      <c r="G3" s="6" t="e">
        <f aca="false"/>
        <v>#NULL!</v>
      </c>
      <c r="H3" s="7" t="e">
        <f aca="false"/>
        <v>#NULL!</v>
      </c>
      <c r="I3" s="6" t="e">
        <f aca="false"/>
        <v>#NULL!</v>
      </c>
      <c r="J3" s="7" t="e">
        <f aca="false"/>
        <v>#NULL!</v>
      </c>
      <c r="K3" s="6" t="e">
        <f aca="false"/>
        <v>#NULL!</v>
      </c>
    </row>
    <row r="4" customFormat="false" ht="12.75" hidden="false" customHeight="false" outlineLevel="0" collapsed="false">
      <c r="A4" s="7" t="n">
        <v>1872</v>
      </c>
      <c r="B4" s="5" t="e">
        <f aca="false"/>
        <v>#NULL!</v>
      </c>
      <c r="C4" s="6" t="e">
        <f aca="false"/>
        <v>#NULL!</v>
      </c>
      <c r="D4" s="5" t="e">
        <f aca="false"/>
        <v>#NULL!</v>
      </c>
      <c r="E4" s="6" t="e">
        <f aca="false"/>
        <v>#NULL!</v>
      </c>
      <c r="F4" s="7" t="e">
        <f aca="false"/>
        <v>#NULL!</v>
      </c>
      <c r="G4" s="6" t="e">
        <f aca="false"/>
        <v>#NULL!</v>
      </c>
      <c r="H4" s="7" t="e">
        <f aca="false"/>
        <v>#NULL!</v>
      </c>
      <c r="I4" s="6" t="e">
        <f aca="false"/>
        <v>#NULL!</v>
      </c>
      <c r="J4" s="7" t="e">
        <f aca="false"/>
        <v>#NULL!</v>
      </c>
      <c r="K4" s="6" t="e">
        <f aca="false"/>
        <v>#NULL!</v>
      </c>
    </row>
    <row r="5" customFormat="false" ht="12.75" hidden="false" customHeight="false" outlineLevel="0" collapsed="false">
      <c r="A5" s="7" t="n">
        <v>1873</v>
      </c>
      <c r="B5" s="5" t="n">
        <v>7.7</v>
      </c>
      <c r="C5" s="6" t="n">
        <v>7.19</v>
      </c>
      <c r="D5" s="5" t="n">
        <v>7.6</v>
      </c>
      <c r="E5" s="6" t="n">
        <v>7.09</v>
      </c>
      <c r="F5" s="7" t="e">
        <f aca="false"/>
        <v>#NULL!</v>
      </c>
      <c r="G5" s="6" t="e">
        <f aca="false"/>
        <v>#NULL!</v>
      </c>
      <c r="H5" s="7" t="e">
        <f aca="false"/>
        <v>#NULL!</v>
      </c>
      <c r="I5" s="6" t="e">
        <f aca="false"/>
        <v>#NULL!</v>
      </c>
      <c r="J5" s="7" t="e">
        <f aca="false"/>
        <v>#NULL!</v>
      </c>
      <c r="K5" s="6" t="e">
        <f aca="false"/>
        <v>#NULL!</v>
      </c>
    </row>
    <row r="6" customFormat="false" ht="12.75" hidden="false" customHeight="false" outlineLevel="0" collapsed="false">
      <c r="A6" s="7" t="n">
        <v>1874</v>
      </c>
      <c r="B6" s="5" t="n">
        <v>7.8</v>
      </c>
      <c r="C6" s="6" t="n">
        <v>7.186</v>
      </c>
      <c r="D6" s="5" t="n">
        <v>7.7</v>
      </c>
      <c r="E6" s="6" t="n">
        <v>7.086</v>
      </c>
      <c r="F6" s="7" t="n">
        <v>607</v>
      </c>
      <c r="G6" s="6" t="n">
        <v>638.939</v>
      </c>
      <c r="H6" s="7" t="e">
        <f aca="false"/>
        <v>#NULL!</v>
      </c>
      <c r="I6" s="6" t="e">
        <f aca="false"/>
        <v>#NULL!</v>
      </c>
      <c r="J6" s="7" t="n">
        <v>58</v>
      </c>
      <c r="K6" s="6" t="n">
        <v>61.425</v>
      </c>
    </row>
    <row r="7" customFormat="false" ht="12.75" hidden="false" customHeight="false" outlineLevel="0" collapsed="false">
      <c r="A7" s="7" t="n">
        <v>1875</v>
      </c>
      <c r="B7" s="5" t="n">
        <v>6.9</v>
      </c>
      <c r="C7" s="6" t="n">
        <v>7.182</v>
      </c>
      <c r="D7" s="5" t="n">
        <v>6.8</v>
      </c>
      <c r="E7" s="6" t="n">
        <v>7.082</v>
      </c>
      <c r="F7" s="7" t="n">
        <v>551</v>
      </c>
      <c r="G7" s="6" t="n">
        <v>638.641</v>
      </c>
      <c r="H7" s="7" t="e">
        <f aca="false"/>
        <v>#NULL!</v>
      </c>
      <c r="I7" s="6" t="e">
        <f aca="false"/>
        <v>#NULL!</v>
      </c>
      <c r="J7" s="7" t="n">
        <v>59</v>
      </c>
      <c r="K7" s="6" t="n">
        <v>61.438</v>
      </c>
    </row>
    <row r="8" customFormat="false" ht="12.75" hidden="false" customHeight="false" outlineLevel="0" collapsed="false">
      <c r="A8" s="7" t="n">
        <v>1876</v>
      </c>
      <c r="B8" s="5" t="n">
        <v>7.1</v>
      </c>
      <c r="C8" s="6" t="n">
        <v>7.179</v>
      </c>
      <c r="D8" s="5" t="n">
        <v>7</v>
      </c>
      <c r="E8" s="6" t="n">
        <v>7.079</v>
      </c>
      <c r="F8" s="7" t="n">
        <v>581</v>
      </c>
      <c r="G8" s="6" t="n">
        <v>638.257</v>
      </c>
      <c r="H8" s="7" t="e">
        <f aca="false"/>
        <v>#NULL!</v>
      </c>
      <c r="I8" s="6" t="e">
        <f aca="false"/>
        <v>#NULL!</v>
      </c>
      <c r="J8" s="7" t="n">
        <v>65</v>
      </c>
      <c r="K8" s="6" t="n">
        <v>61.451</v>
      </c>
    </row>
    <row r="9" customFormat="false" ht="12.75" hidden="false" customHeight="false" outlineLevel="0" collapsed="false">
      <c r="A9" s="7" t="n">
        <v>1877</v>
      </c>
      <c r="B9" s="5" t="n">
        <v>6.8</v>
      </c>
      <c r="C9" s="6" t="n">
        <v>7.177</v>
      </c>
      <c r="D9" s="5" t="n">
        <v>6.7</v>
      </c>
      <c r="E9" s="6" t="n">
        <v>7.077</v>
      </c>
      <c r="F9" s="7" t="n">
        <v>782</v>
      </c>
      <c r="G9" s="6" t="n">
        <v>637.794</v>
      </c>
      <c r="H9" s="7" t="e">
        <f aca="false"/>
        <v>#NULL!</v>
      </c>
      <c r="I9" s="6" t="e">
        <f aca="false"/>
        <v>#NULL!</v>
      </c>
      <c r="J9" s="7" t="n">
        <v>64</v>
      </c>
      <c r="K9" s="6" t="n">
        <v>61.465</v>
      </c>
    </row>
    <row r="10" customFormat="false" ht="12.75" hidden="false" customHeight="false" outlineLevel="0" collapsed="false">
      <c r="A10" s="7" t="n">
        <v>1878</v>
      </c>
      <c r="B10" s="5" t="n">
        <v>7.8</v>
      </c>
      <c r="C10" s="6" t="n">
        <v>7.175</v>
      </c>
      <c r="D10" s="5" t="n">
        <v>7.7</v>
      </c>
      <c r="E10" s="6" t="n">
        <v>7.075</v>
      </c>
      <c r="F10" s="7" t="n">
        <v>669</v>
      </c>
      <c r="G10" s="6" t="n">
        <v>637.263</v>
      </c>
      <c r="H10" s="7" t="e">
        <f aca="false"/>
        <v>#NULL!</v>
      </c>
      <c r="I10" s="6" t="e">
        <f aca="false"/>
        <v>#NULL!</v>
      </c>
      <c r="J10" s="7" t="n">
        <v>61</v>
      </c>
      <c r="K10" s="6" t="n">
        <v>61.479</v>
      </c>
    </row>
    <row r="11" customFormat="false" ht="12.75" hidden="false" customHeight="false" outlineLevel="0" collapsed="false">
      <c r="A11" s="7" t="n">
        <v>1879</v>
      </c>
      <c r="B11" s="5" t="n">
        <v>5.9</v>
      </c>
      <c r="C11" s="6" t="n">
        <v>7.175</v>
      </c>
      <c r="D11" s="5" t="n">
        <v>5.8</v>
      </c>
      <c r="E11" s="6" t="n">
        <v>7.075</v>
      </c>
      <c r="F11" s="7" t="n">
        <v>672</v>
      </c>
      <c r="G11" s="6" t="n">
        <v>636.676</v>
      </c>
      <c r="H11" s="7" t="e">
        <f aca="false"/>
        <v>#NULL!</v>
      </c>
      <c r="I11" s="6" t="e">
        <f aca="false"/>
        <v>#NULL!</v>
      </c>
      <c r="J11" s="7" t="n">
        <v>65</v>
      </c>
      <c r="K11" s="6" t="n">
        <v>61.494</v>
      </c>
    </row>
    <row r="12" customFormat="false" ht="12.75" hidden="false" customHeight="false" outlineLevel="0" collapsed="false">
      <c r="A12" s="7" t="n">
        <v>1880</v>
      </c>
      <c r="B12" s="5" t="n">
        <v>7.6</v>
      </c>
      <c r="C12" s="6" t="n">
        <v>7.175</v>
      </c>
      <c r="D12" s="5" t="n">
        <v>7.5</v>
      </c>
      <c r="E12" s="6" t="n">
        <v>7.075</v>
      </c>
      <c r="F12" s="7" t="n">
        <v>674</v>
      </c>
      <c r="G12" s="6" t="n">
        <v>636.048</v>
      </c>
      <c r="H12" s="7" t="e">
        <f aca="false"/>
        <v>#NULL!</v>
      </c>
      <c r="I12" s="6" t="e">
        <f aca="false"/>
        <v>#NULL!</v>
      </c>
      <c r="J12" s="7" t="n">
        <v>58</v>
      </c>
      <c r="K12" s="6" t="n">
        <v>61.512</v>
      </c>
    </row>
    <row r="13" customFormat="false" ht="12.75" hidden="false" customHeight="false" outlineLevel="0" collapsed="false">
      <c r="A13" s="7" t="n">
        <v>1881</v>
      </c>
      <c r="B13" s="5" t="n">
        <v>6.1</v>
      </c>
      <c r="C13" s="6" t="n">
        <v>7.177</v>
      </c>
      <c r="D13" s="5" t="n">
        <v>6</v>
      </c>
      <c r="E13" s="6" t="n">
        <v>7.077</v>
      </c>
      <c r="F13" s="7" t="n">
        <v>630</v>
      </c>
      <c r="G13" s="6" t="n">
        <v>635.397</v>
      </c>
      <c r="H13" s="7" t="e">
        <f aca="false"/>
        <v>#NULL!</v>
      </c>
      <c r="I13" s="6" t="e">
        <f aca="false"/>
        <v>#NULL!</v>
      </c>
      <c r="J13" s="7" t="n">
        <v>63</v>
      </c>
      <c r="K13" s="6" t="n">
        <v>61.531</v>
      </c>
    </row>
    <row r="14" customFormat="false" ht="12.75" hidden="false" customHeight="false" outlineLevel="0" collapsed="false">
      <c r="A14" s="7" t="n">
        <v>1882</v>
      </c>
      <c r="B14" s="5" t="n">
        <v>8.1</v>
      </c>
      <c r="C14" s="6" t="n">
        <v>7.181</v>
      </c>
      <c r="D14" s="5" t="n">
        <v>8</v>
      </c>
      <c r="E14" s="6" t="n">
        <v>7.081</v>
      </c>
      <c r="F14" s="7" t="n">
        <v>776</v>
      </c>
      <c r="G14" s="6" t="n">
        <v>634.741</v>
      </c>
      <c r="H14" s="7" t="e">
        <f aca="false"/>
        <v>#NULL!</v>
      </c>
      <c r="I14" s="6" t="e">
        <f aca="false"/>
        <v>#NULL!</v>
      </c>
      <c r="J14" s="7" t="n">
        <v>62</v>
      </c>
      <c r="K14" s="6" t="n">
        <v>61.552</v>
      </c>
    </row>
    <row r="15" customFormat="false" ht="12.75" hidden="false" customHeight="false" outlineLevel="0" collapsed="false">
      <c r="A15" s="7" t="n">
        <v>1883</v>
      </c>
      <c r="B15" s="5" t="n">
        <v>7.3</v>
      </c>
      <c r="C15" s="6" t="n">
        <v>7.186</v>
      </c>
      <c r="D15" s="5" t="n">
        <v>7.2</v>
      </c>
      <c r="E15" s="6" t="n">
        <v>7.086</v>
      </c>
      <c r="F15" s="7" t="n">
        <v>646</v>
      </c>
      <c r="G15" s="6" t="n">
        <v>634.1</v>
      </c>
      <c r="H15" s="7" t="e">
        <f aca="false"/>
        <v>#NULL!</v>
      </c>
      <c r="I15" s="6" t="e">
        <f aca="false"/>
        <v>#NULL!</v>
      </c>
      <c r="J15" s="7" t="n">
        <v>60</v>
      </c>
      <c r="K15" s="6" t="n">
        <v>61.577</v>
      </c>
    </row>
    <row r="16" customFormat="false" ht="12.75" hidden="false" customHeight="false" outlineLevel="0" collapsed="false">
      <c r="A16" s="7" t="n">
        <v>1884</v>
      </c>
      <c r="B16" s="5" t="n">
        <v>8</v>
      </c>
      <c r="C16" s="6" t="n">
        <v>7.192</v>
      </c>
      <c r="D16" s="5" t="n">
        <v>7.9</v>
      </c>
      <c r="E16" s="6" t="n">
        <v>7.092</v>
      </c>
      <c r="F16" s="7" t="n">
        <v>591</v>
      </c>
      <c r="G16" s="6" t="n">
        <v>633.495</v>
      </c>
      <c r="H16" s="7" t="e">
        <f aca="false"/>
        <v>#NULL!</v>
      </c>
      <c r="I16" s="6" t="e">
        <f aca="false"/>
        <v>#NULL!</v>
      </c>
      <c r="J16" s="7" t="n">
        <v>59</v>
      </c>
      <c r="K16" s="6" t="n">
        <v>61.605</v>
      </c>
    </row>
    <row r="17" customFormat="false" ht="12.75" hidden="false" customHeight="false" outlineLevel="0" collapsed="false">
      <c r="A17" s="7" t="n">
        <v>1885</v>
      </c>
      <c r="B17" s="5" t="n">
        <v>6.9</v>
      </c>
      <c r="C17" s="6" t="n">
        <v>7.2</v>
      </c>
      <c r="D17" s="5" t="n">
        <v>6.8</v>
      </c>
      <c r="E17" s="6" t="n">
        <v>7.1</v>
      </c>
      <c r="F17" s="7" t="n">
        <v>605</v>
      </c>
      <c r="G17" s="6" t="n">
        <v>632.945</v>
      </c>
      <c r="H17" s="7" t="e">
        <f aca="false"/>
        <v>#NULL!</v>
      </c>
      <c r="I17" s="6" t="e">
        <f aca="false"/>
        <v>#NULL!</v>
      </c>
      <c r="J17" s="7" t="n">
        <v>61</v>
      </c>
      <c r="K17" s="6" t="n">
        <v>61.637</v>
      </c>
    </row>
    <row r="18" customFormat="false" ht="12.75" hidden="false" customHeight="false" outlineLevel="0" collapsed="false">
      <c r="A18" s="7" t="n">
        <v>1886</v>
      </c>
      <c r="B18" s="5" t="n">
        <v>7</v>
      </c>
      <c r="C18" s="6" t="n">
        <v>7.21</v>
      </c>
      <c r="D18" s="5" t="n">
        <v>6.9</v>
      </c>
      <c r="E18" s="6" t="n">
        <v>7.11</v>
      </c>
      <c r="F18" s="7" t="n">
        <v>553</v>
      </c>
      <c r="G18" s="6" t="n">
        <v>632.471</v>
      </c>
      <c r="H18" s="7" t="e">
        <f aca="false"/>
        <v>#NULL!</v>
      </c>
      <c r="I18" s="6" t="e">
        <f aca="false"/>
        <v>#NULL!</v>
      </c>
      <c r="J18" s="7" t="n">
        <v>60</v>
      </c>
      <c r="K18" s="6" t="n">
        <v>61.673</v>
      </c>
    </row>
    <row r="19" customFormat="false" ht="12.75" hidden="false" customHeight="false" outlineLevel="0" collapsed="false">
      <c r="A19" s="7" t="n">
        <v>1887</v>
      </c>
      <c r="B19" s="5" t="n">
        <v>6.9</v>
      </c>
      <c r="C19" s="6" t="n">
        <v>7.221</v>
      </c>
      <c r="D19" s="5" t="n">
        <v>6.8</v>
      </c>
      <c r="E19" s="6" t="n">
        <v>7.121</v>
      </c>
      <c r="F19" s="7" t="n">
        <v>498</v>
      </c>
      <c r="G19" s="6" t="n">
        <v>632.089</v>
      </c>
      <c r="H19" s="7" t="e">
        <f aca="false"/>
        <v>#NULL!</v>
      </c>
      <c r="I19" s="6" t="e">
        <f aca="false"/>
        <v>#NULL!</v>
      </c>
      <c r="J19" s="7" t="n">
        <v>60</v>
      </c>
      <c r="K19" s="6" t="n">
        <v>61.713</v>
      </c>
    </row>
    <row r="20" customFormat="false" ht="12.75" hidden="false" customHeight="false" outlineLevel="0" collapsed="false">
      <c r="A20" s="7" t="n">
        <v>1888</v>
      </c>
      <c r="B20" s="5" t="n">
        <v>6.1</v>
      </c>
      <c r="C20" s="6" t="n">
        <v>7.234</v>
      </c>
      <c r="D20" s="5" t="n">
        <v>6</v>
      </c>
      <c r="E20" s="6" t="n">
        <v>7.134</v>
      </c>
      <c r="F20" s="7" t="n">
        <v>644</v>
      </c>
      <c r="G20" s="6" t="n">
        <v>631.815</v>
      </c>
      <c r="H20" s="7" t="e">
        <f aca="false"/>
        <v>#NULL!</v>
      </c>
      <c r="I20" s="6" t="e">
        <f aca="false"/>
        <v>#NULL!</v>
      </c>
      <c r="J20" s="7" t="n">
        <v>67</v>
      </c>
      <c r="K20" s="6" t="n">
        <v>61.758</v>
      </c>
    </row>
    <row r="21" customFormat="false" ht="12.75" hidden="false" customHeight="false" outlineLevel="0" collapsed="false">
      <c r="A21" s="7" t="n">
        <v>1889</v>
      </c>
      <c r="B21" s="5" t="n">
        <v>7.4</v>
      </c>
      <c r="C21" s="6" t="n">
        <v>7.249</v>
      </c>
      <c r="D21" s="5" t="n">
        <v>7.3</v>
      </c>
      <c r="E21" s="6" t="n">
        <v>7.149</v>
      </c>
      <c r="F21" s="7" t="n">
        <v>591</v>
      </c>
      <c r="G21" s="6" t="n">
        <v>631.661</v>
      </c>
      <c r="H21" s="7" t="e">
        <f aca="false"/>
        <v>#NULL!</v>
      </c>
      <c r="I21" s="6" t="e">
        <f aca="false"/>
        <v>#NULL!</v>
      </c>
      <c r="J21" s="7" t="n">
        <v>60</v>
      </c>
      <c r="K21" s="6" t="n">
        <v>61.808</v>
      </c>
    </row>
    <row r="22" customFormat="false" ht="12.75" hidden="false" customHeight="false" outlineLevel="0" collapsed="false">
      <c r="A22" s="7" t="n">
        <v>1890</v>
      </c>
      <c r="B22" s="5" t="n">
        <v>7.2</v>
      </c>
      <c r="C22" s="6" t="n">
        <v>7.265</v>
      </c>
      <c r="D22" s="5" t="n">
        <v>7.1</v>
      </c>
      <c r="E22" s="6" t="n">
        <v>7.165</v>
      </c>
      <c r="F22" s="7" t="n">
        <v>627</v>
      </c>
      <c r="G22" s="6" t="n">
        <v>631.634</v>
      </c>
      <c r="H22" s="7" t="e">
        <f aca="false"/>
        <v>#NULL!</v>
      </c>
      <c r="I22" s="6" t="e">
        <f aca="false"/>
        <v>#NULL!</v>
      </c>
      <c r="J22" s="7" t="n">
        <v>64</v>
      </c>
      <c r="K22" s="6" t="n">
        <v>61.863</v>
      </c>
    </row>
    <row r="23" customFormat="false" ht="12.75" hidden="false" customHeight="false" outlineLevel="0" collapsed="false">
      <c r="A23" s="7" t="n">
        <v>1891</v>
      </c>
      <c r="B23" s="5" t="n">
        <v>7.2</v>
      </c>
      <c r="C23" s="6" t="n">
        <v>7.283</v>
      </c>
      <c r="D23" s="5" t="n">
        <v>7.1</v>
      </c>
      <c r="E23" s="6" t="n">
        <v>7.183</v>
      </c>
      <c r="F23" s="7" t="n">
        <v>733</v>
      </c>
      <c r="G23" s="6" t="n">
        <v>631.739</v>
      </c>
      <c r="H23" s="7" t="e">
        <f aca="false"/>
        <v>#NULL!</v>
      </c>
      <c r="I23" s="6" t="e">
        <f aca="false"/>
        <v>#NULL!</v>
      </c>
      <c r="J23" s="7" t="n">
        <v>63</v>
      </c>
      <c r="K23" s="6" t="n">
        <v>61.923</v>
      </c>
    </row>
    <row r="24" customFormat="false" ht="12.75" hidden="false" customHeight="false" outlineLevel="0" collapsed="false">
      <c r="A24" s="7" t="n">
        <v>1892</v>
      </c>
      <c r="B24" s="5" t="n">
        <v>6.7</v>
      </c>
      <c r="C24" s="6" t="n">
        <v>7.302</v>
      </c>
      <c r="D24" s="5" t="n">
        <v>6.6</v>
      </c>
      <c r="E24" s="6" t="n">
        <v>7.202</v>
      </c>
      <c r="F24" s="7" t="n">
        <v>583</v>
      </c>
      <c r="G24" s="6" t="n">
        <v>631.979</v>
      </c>
      <c r="H24" s="7" t="e">
        <f aca="false"/>
        <v>#NULL!</v>
      </c>
      <c r="I24" s="6" t="e">
        <f aca="false"/>
        <v>#NULL!</v>
      </c>
      <c r="J24" s="7" t="n">
        <v>59</v>
      </c>
      <c r="K24" s="6" t="n">
        <v>61.987</v>
      </c>
    </row>
    <row r="25" customFormat="false" ht="12.75" hidden="false" customHeight="false" outlineLevel="0" collapsed="false">
      <c r="A25" s="7" t="n">
        <v>1893</v>
      </c>
      <c r="B25" s="5" t="n">
        <v>7.1</v>
      </c>
      <c r="C25" s="6" t="n">
        <v>7.322</v>
      </c>
      <c r="D25" s="5" t="n">
        <v>7</v>
      </c>
      <c r="E25" s="6" t="n">
        <v>7.222</v>
      </c>
      <c r="F25" s="7" t="n">
        <v>611</v>
      </c>
      <c r="G25" s="6" t="n">
        <v>632.351</v>
      </c>
      <c r="H25" s="7" t="e">
        <f aca="false"/>
        <v>#NULL!</v>
      </c>
      <c r="I25" s="6" t="e">
        <f aca="false"/>
        <v>#NULL!</v>
      </c>
      <c r="J25" s="7" t="n">
        <v>60</v>
      </c>
      <c r="K25" s="6" t="n">
        <v>62.056</v>
      </c>
    </row>
    <row r="26" customFormat="false" ht="12.75" hidden="false" customHeight="false" outlineLevel="0" collapsed="false">
      <c r="A26" s="7" t="n">
        <v>1894</v>
      </c>
      <c r="B26" s="5" t="n">
        <v>8</v>
      </c>
      <c r="C26" s="6" t="n">
        <v>7.342</v>
      </c>
      <c r="D26" s="5" t="n">
        <v>7.9</v>
      </c>
      <c r="E26" s="6" t="n">
        <v>7.242</v>
      </c>
      <c r="F26" s="7" t="n">
        <v>642</v>
      </c>
      <c r="G26" s="6" t="n">
        <v>632.85</v>
      </c>
      <c r="H26" s="7" t="e">
        <f aca="false"/>
        <v>#NULL!</v>
      </c>
      <c r="I26" s="6" t="e">
        <f aca="false"/>
        <v>#NULL!</v>
      </c>
      <c r="J26" s="7" t="n">
        <v>61</v>
      </c>
      <c r="K26" s="6" t="n">
        <v>62.128</v>
      </c>
    </row>
    <row r="27" customFormat="false" ht="12.75" hidden="false" customHeight="false" outlineLevel="0" collapsed="false">
      <c r="A27" s="7" t="n">
        <v>1895</v>
      </c>
      <c r="B27" s="5" t="n">
        <v>6.9</v>
      </c>
      <c r="C27" s="6" t="n">
        <v>7.363</v>
      </c>
      <c r="D27" s="5" t="n">
        <v>6.8</v>
      </c>
      <c r="E27" s="6" t="n">
        <v>7.263</v>
      </c>
      <c r="F27" s="7" t="n">
        <v>664</v>
      </c>
      <c r="G27" s="6" t="n">
        <v>633.469</v>
      </c>
      <c r="H27" s="7" t="e">
        <f aca="false"/>
        <v>#NULL!</v>
      </c>
      <c r="I27" s="6" t="e">
        <f aca="false"/>
        <v>#NULL!</v>
      </c>
      <c r="J27" s="7" t="n">
        <v>61</v>
      </c>
      <c r="K27" s="6" t="n">
        <v>62.205</v>
      </c>
    </row>
    <row r="28" customFormat="false" ht="12.75" hidden="false" customHeight="false" outlineLevel="0" collapsed="false">
      <c r="A28" s="7" t="n">
        <v>1896</v>
      </c>
      <c r="B28" s="5" t="n">
        <v>8</v>
      </c>
      <c r="C28" s="6" t="n">
        <v>7.384</v>
      </c>
      <c r="D28" s="5" t="n">
        <v>7.9</v>
      </c>
      <c r="E28" s="6" t="n">
        <v>7.284</v>
      </c>
      <c r="F28" s="7" t="n">
        <v>601</v>
      </c>
      <c r="G28" s="6" t="n">
        <v>634.2</v>
      </c>
      <c r="H28" s="7" t="e">
        <f aca="false"/>
        <v>#NULL!</v>
      </c>
      <c r="I28" s="6" t="e">
        <f aca="false"/>
        <v>#NULL!</v>
      </c>
      <c r="J28" s="7" t="n">
        <v>63</v>
      </c>
      <c r="K28" s="6" t="n">
        <v>62.285</v>
      </c>
    </row>
    <row r="29" customFormat="false" ht="12.75" hidden="false" customHeight="false" outlineLevel="0" collapsed="false">
      <c r="A29" s="7" t="n">
        <v>1897</v>
      </c>
      <c r="B29" s="5" t="n">
        <v>7.6</v>
      </c>
      <c r="C29" s="6" t="n">
        <v>7.406</v>
      </c>
      <c r="D29" s="5" t="n">
        <v>7.5</v>
      </c>
      <c r="E29" s="6" t="n">
        <v>7.306</v>
      </c>
      <c r="F29" s="7" t="n">
        <v>666</v>
      </c>
      <c r="G29" s="6" t="n">
        <v>635.034</v>
      </c>
      <c r="H29" s="7" t="e">
        <f aca="false"/>
        <v>#NULL!</v>
      </c>
      <c r="I29" s="6" t="e">
        <f aca="false"/>
        <v>#NULL!</v>
      </c>
      <c r="J29" s="7" t="n">
        <v>63</v>
      </c>
      <c r="K29" s="6" t="n">
        <v>62.367</v>
      </c>
    </row>
    <row r="30" customFormat="false" ht="12.75" hidden="false" customHeight="false" outlineLevel="0" collapsed="false">
      <c r="A30" s="7" t="n">
        <v>1898</v>
      </c>
      <c r="B30" s="5" t="n">
        <v>7.8</v>
      </c>
      <c r="C30" s="6" t="n">
        <v>7.427</v>
      </c>
      <c r="D30" s="5" t="n">
        <v>7.7</v>
      </c>
      <c r="E30" s="6" t="n">
        <v>7.327</v>
      </c>
      <c r="F30" s="7" t="n">
        <v>712</v>
      </c>
      <c r="G30" s="6" t="n">
        <v>635.96</v>
      </c>
      <c r="H30" s="7" t="e">
        <f aca="false"/>
        <v>#NULL!</v>
      </c>
      <c r="I30" s="6" t="e">
        <f aca="false"/>
        <v>#NULL!</v>
      </c>
      <c r="J30" s="7" t="n">
        <v>68</v>
      </c>
      <c r="K30" s="6" t="n">
        <v>62.452</v>
      </c>
    </row>
    <row r="31" customFormat="false" ht="12.75" hidden="false" customHeight="false" outlineLevel="0" collapsed="false">
      <c r="A31" s="7" t="n">
        <v>1899</v>
      </c>
      <c r="B31" s="5" t="n">
        <v>8</v>
      </c>
      <c r="C31" s="6" t="n">
        <v>7.448</v>
      </c>
      <c r="D31" s="5" t="n">
        <v>7.9</v>
      </c>
      <c r="E31" s="6" t="n">
        <v>7.348</v>
      </c>
      <c r="F31" s="7" t="n">
        <v>566</v>
      </c>
      <c r="G31" s="6" t="n">
        <v>636.969</v>
      </c>
      <c r="H31" s="7" t="e">
        <f aca="false"/>
        <v>#NULL!</v>
      </c>
      <c r="I31" s="6" t="e">
        <f aca="false"/>
        <v>#NULL!</v>
      </c>
      <c r="J31" s="7" t="n">
        <v>58</v>
      </c>
      <c r="K31" s="6" t="n">
        <v>62.539</v>
      </c>
    </row>
    <row r="32" customFormat="false" ht="12.75" hidden="false" customHeight="false" outlineLevel="0" collapsed="false">
      <c r="A32" s="7" t="n">
        <v>1900</v>
      </c>
      <c r="B32" s="5" t="n">
        <v>7.5</v>
      </c>
      <c r="C32" s="6" t="n">
        <v>7.468</v>
      </c>
      <c r="D32" s="5" t="n">
        <v>7.4</v>
      </c>
      <c r="E32" s="6" t="n">
        <v>7.368</v>
      </c>
      <c r="F32" s="7" t="n">
        <v>689</v>
      </c>
      <c r="G32" s="6" t="n">
        <v>638.052</v>
      </c>
      <c r="H32" s="7" t="e">
        <f aca="false"/>
        <v>#NULL!</v>
      </c>
      <c r="I32" s="6" t="e">
        <f aca="false"/>
        <v>#NULL!</v>
      </c>
      <c r="J32" s="7" t="n">
        <v>63</v>
      </c>
      <c r="K32" s="6" t="n">
        <v>62.627</v>
      </c>
    </row>
    <row r="33" customFormat="false" ht="12.75" hidden="false" customHeight="false" outlineLevel="0" collapsed="false">
      <c r="A33" s="7" t="n">
        <v>1901</v>
      </c>
      <c r="B33" s="5" t="n">
        <v>7.6</v>
      </c>
      <c r="C33" s="6" t="n">
        <v>7.487</v>
      </c>
      <c r="D33" s="5" t="n">
        <v>7.5</v>
      </c>
      <c r="E33" s="6" t="n">
        <v>7.387</v>
      </c>
      <c r="F33" s="7" t="n">
        <v>567</v>
      </c>
      <c r="G33" s="6" t="n">
        <v>639.197</v>
      </c>
      <c r="H33" s="7" t="e">
        <f aca="false"/>
        <v>#NULL!</v>
      </c>
      <c r="I33" s="6" t="e">
        <f aca="false"/>
        <v>#NULL!</v>
      </c>
      <c r="J33" s="7" t="n">
        <v>60</v>
      </c>
      <c r="K33" s="6" t="n">
        <v>62.715</v>
      </c>
    </row>
    <row r="34" customFormat="false" ht="12.75" hidden="false" customHeight="false" outlineLevel="0" collapsed="false">
      <c r="A34" s="7" t="n">
        <v>1902</v>
      </c>
      <c r="B34" s="5" t="n">
        <v>6.4</v>
      </c>
      <c r="C34" s="6" t="n">
        <v>7.505</v>
      </c>
      <c r="D34" s="5" t="n">
        <v>6.3</v>
      </c>
      <c r="E34" s="6" t="n">
        <v>7.405</v>
      </c>
      <c r="F34" s="7" t="n">
        <v>579</v>
      </c>
      <c r="G34" s="6" t="n">
        <v>640.396</v>
      </c>
      <c r="H34" s="7" t="e">
        <f aca="false"/>
        <v>#NULL!</v>
      </c>
      <c r="I34" s="6" t="e">
        <f aca="false"/>
        <v>#NULL!</v>
      </c>
      <c r="J34" s="7" t="n">
        <v>63</v>
      </c>
      <c r="K34" s="6" t="n">
        <v>62.805</v>
      </c>
    </row>
    <row r="35" customFormat="false" ht="12.75" hidden="false" customHeight="false" outlineLevel="0" collapsed="false">
      <c r="A35" s="7" t="n">
        <v>1903</v>
      </c>
      <c r="B35" s="5" t="n">
        <v>7.7</v>
      </c>
      <c r="C35" s="6" t="n">
        <v>7.522</v>
      </c>
      <c r="D35" s="5" t="n">
        <v>7.6</v>
      </c>
      <c r="E35" s="6" t="n">
        <v>7.422</v>
      </c>
      <c r="F35" s="7" t="n">
        <v>766</v>
      </c>
      <c r="G35" s="6" t="n">
        <v>641.639</v>
      </c>
      <c r="H35" s="7" t="e">
        <f aca="false"/>
        <v>#NULL!</v>
      </c>
      <c r="I35" s="6" t="e">
        <f aca="false"/>
        <v>#NULL!</v>
      </c>
      <c r="J35" s="7" t="n">
        <v>66</v>
      </c>
      <c r="K35" s="6" t="n">
        <v>62.895</v>
      </c>
    </row>
    <row r="36" customFormat="false" ht="12.75" hidden="false" customHeight="false" outlineLevel="0" collapsed="false">
      <c r="A36" s="7" t="n">
        <v>1904</v>
      </c>
      <c r="B36" s="5" t="n">
        <v>7.6</v>
      </c>
      <c r="C36" s="6" t="n">
        <v>7.537</v>
      </c>
      <c r="D36" s="5" t="n">
        <v>7.5</v>
      </c>
      <c r="E36" s="6" t="n">
        <v>7.437</v>
      </c>
      <c r="F36" s="7" t="n">
        <v>574</v>
      </c>
      <c r="G36" s="6" t="n">
        <v>642.916</v>
      </c>
      <c r="H36" s="7" t="e">
        <f aca="false"/>
        <v>#NULL!</v>
      </c>
      <c r="I36" s="6" t="e">
        <f aca="false"/>
        <v>#NULL!</v>
      </c>
      <c r="J36" s="7" t="n">
        <v>65</v>
      </c>
      <c r="K36" s="6" t="n">
        <v>62.985</v>
      </c>
    </row>
    <row r="37" customFormat="false" ht="12.75" hidden="false" customHeight="false" outlineLevel="0" collapsed="false">
      <c r="A37" s="7" t="n">
        <v>1905</v>
      </c>
      <c r="B37" s="5" t="n">
        <v>7.6</v>
      </c>
      <c r="C37" s="6" t="n">
        <v>7.551</v>
      </c>
      <c r="D37" s="5" t="n">
        <v>7.5</v>
      </c>
      <c r="E37" s="6" t="n">
        <v>7.451</v>
      </c>
      <c r="F37" s="7" t="n">
        <v>646</v>
      </c>
      <c r="G37" s="6" t="n">
        <v>644.216</v>
      </c>
      <c r="H37" s="7" t="e">
        <f aca="false"/>
        <v>#NULL!</v>
      </c>
      <c r="I37" s="6" t="e">
        <f aca="false"/>
        <v>#NULL!</v>
      </c>
      <c r="J37" s="7" t="n">
        <v>63</v>
      </c>
      <c r="K37" s="6" t="n">
        <v>63.075</v>
      </c>
    </row>
    <row r="38" customFormat="false" ht="12.75" hidden="false" customHeight="false" outlineLevel="0" collapsed="false">
      <c r="A38" s="7" t="n">
        <v>1906</v>
      </c>
      <c r="B38" s="5" t="n">
        <v>8</v>
      </c>
      <c r="C38" s="6" t="n">
        <v>7.564</v>
      </c>
      <c r="D38" s="5" t="n">
        <v>7.9</v>
      </c>
      <c r="E38" s="6" t="n">
        <v>7.464</v>
      </c>
      <c r="F38" s="7" t="n">
        <v>609</v>
      </c>
      <c r="G38" s="6" t="n">
        <v>645.53</v>
      </c>
      <c r="H38" s="7" t="e">
        <f aca="false"/>
        <v>#NULL!</v>
      </c>
      <c r="I38" s="6" t="e">
        <f aca="false"/>
        <v>#NULL!</v>
      </c>
      <c r="J38" s="7" t="n">
        <v>61</v>
      </c>
      <c r="K38" s="6" t="n">
        <v>63.166</v>
      </c>
    </row>
    <row r="39" customFormat="false" ht="12.75" hidden="false" customHeight="false" outlineLevel="0" collapsed="false">
      <c r="A39" s="7" t="n">
        <v>1907</v>
      </c>
      <c r="B39" s="5" t="n">
        <v>7.2</v>
      </c>
      <c r="C39" s="6" t="n">
        <v>7.575</v>
      </c>
      <c r="D39" s="5" t="n">
        <v>7.1</v>
      </c>
      <c r="E39" s="6" t="n">
        <v>7.475</v>
      </c>
      <c r="F39" s="7" t="n">
        <v>608</v>
      </c>
      <c r="G39" s="6" t="n">
        <v>646.847</v>
      </c>
      <c r="H39" s="7" t="e">
        <f aca="false"/>
        <v>#NULL!</v>
      </c>
      <c r="I39" s="6" t="e">
        <f aca="false"/>
        <v>#NULL!</v>
      </c>
      <c r="J39" s="7" t="n">
        <v>63</v>
      </c>
      <c r="K39" s="6" t="n">
        <v>63.256</v>
      </c>
    </row>
    <row r="40" customFormat="false" ht="12.75" hidden="false" customHeight="false" outlineLevel="0" collapsed="false">
      <c r="A40" s="7" t="n">
        <v>1908</v>
      </c>
      <c r="B40" s="5" t="n">
        <v>7.5</v>
      </c>
      <c r="C40" s="6" t="n">
        <v>7.584</v>
      </c>
      <c r="D40" s="5" t="n">
        <v>7.4</v>
      </c>
      <c r="E40" s="6" t="n">
        <v>7.484</v>
      </c>
      <c r="F40" s="7" t="n">
        <v>590</v>
      </c>
      <c r="G40" s="6" t="n">
        <v>648.155</v>
      </c>
      <c r="H40" s="7" t="e">
        <f aca="false"/>
        <v>#NULL!</v>
      </c>
      <c r="I40" s="6" t="e">
        <f aca="false"/>
        <v>#NULL!</v>
      </c>
      <c r="J40" s="7" t="n">
        <v>64</v>
      </c>
      <c r="K40" s="6" t="n">
        <v>63.347</v>
      </c>
    </row>
    <row r="41" customFormat="false" ht="12.75" hidden="false" customHeight="false" outlineLevel="0" collapsed="false">
      <c r="A41" s="7" t="n">
        <v>1909</v>
      </c>
      <c r="B41" s="5" t="n">
        <v>6.7</v>
      </c>
      <c r="C41" s="6" t="n">
        <v>7.591</v>
      </c>
      <c r="D41" s="5" t="n">
        <v>6.6</v>
      </c>
      <c r="E41" s="6" t="n">
        <v>7.491</v>
      </c>
      <c r="F41" s="7" t="n">
        <v>704</v>
      </c>
      <c r="G41" s="6" t="n">
        <v>649.446</v>
      </c>
      <c r="H41" s="7" t="e">
        <f aca="false"/>
        <v>#NULL!</v>
      </c>
      <c r="I41" s="6" t="e">
        <f aca="false"/>
        <v>#NULL!</v>
      </c>
      <c r="J41" s="7" t="n">
        <v>66</v>
      </c>
      <c r="K41" s="6" t="n">
        <v>63.437</v>
      </c>
    </row>
    <row r="42" customFormat="false" ht="12.75" hidden="false" customHeight="false" outlineLevel="0" collapsed="false">
      <c r="A42" s="7" t="n">
        <v>1910</v>
      </c>
      <c r="B42" s="5" t="n">
        <v>8.3</v>
      </c>
      <c r="C42" s="6" t="n">
        <v>7.597</v>
      </c>
      <c r="D42" s="5" t="n">
        <v>8.2</v>
      </c>
      <c r="E42" s="6" t="n">
        <v>7.497</v>
      </c>
      <c r="F42" s="7" t="n">
        <v>721</v>
      </c>
      <c r="G42" s="6" t="n">
        <v>650.708</v>
      </c>
      <c r="H42" s="7" t="e">
        <f aca="false"/>
        <v>#NULL!</v>
      </c>
      <c r="I42" s="6" t="e">
        <f aca="false"/>
        <v>#NULL!</v>
      </c>
      <c r="J42" s="7" t="n">
        <v>62</v>
      </c>
      <c r="K42" s="6" t="n">
        <v>63.528</v>
      </c>
    </row>
    <row r="43" customFormat="false" ht="12.75" hidden="false" customHeight="false" outlineLevel="0" collapsed="false">
      <c r="A43" s="7" t="n">
        <v>1911</v>
      </c>
      <c r="B43" s="5" t="n">
        <v>8.6</v>
      </c>
      <c r="C43" s="6" t="n">
        <v>7.602</v>
      </c>
      <c r="D43" s="5" t="n">
        <v>8.5</v>
      </c>
      <c r="E43" s="6" t="n">
        <v>7.502</v>
      </c>
      <c r="F43" s="7" t="n">
        <v>679</v>
      </c>
      <c r="G43" s="6" t="n">
        <v>651.934</v>
      </c>
      <c r="H43" s="7" t="e">
        <f aca="false"/>
        <v>#NULL!</v>
      </c>
      <c r="I43" s="6" t="e">
        <f aca="false"/>
        <v>#NULL!</v>
      </c>
      <c r="J43" s="7" t="n">
        <v>60</v>
      </c>
      <c r="K43" s="6" t="n">
        <v>63.618</v>
      </c>
    </row>
    <row r="44" customFormat="false" ht="12.75" hidden="false" customHeight="false" outlineLevel="0" collapsed="false">
      <c r="A44" s="7" t="n">
        <v>1912</v>
      </c>
      <c r="B44" s="5" t="n">
        <v>7.4</v>
      </c>
      <c r="C44" s="6" t="n">
        <v>7.605</v>
      </c>
      <c r="D44" s="5" t="n">
        <v>7.3</v>
      </c>
      <c r="E44" s="6" t="n">
        <v>7.505</v>
      </c>
      <c r="F44" s="7" t="n">
        <v>753</v>
      </c>
      <c r="G44" s="6" t="n">
        <v>653.114</v>
      </c>
      <c r="H44" s="7" t="e">
        <f aca="false"/>
        <v>#NULL!</v>
      </c>
      <c r="I44" s="6" t="e">
        <f aca="false"/>
        <v>#NULL!</v>
      </c>
      <c r="J44" s="7" t="n">
        <v>66</v>
      </c>
      <c r="K44" s="6" t="n">
        <v>63.707</v>
      </c>
    </row>
    <row r="45" customFormat="false" ht="12.75" hidden="false" customHeight="false" outlineLevel="0" collapsed="false">
      <c r="A45" s="7" t="n">
        <v>1913</v>
      </c>
      <c r="B45" s="5" t="n">
        <v>8.3</v>
      </c>
      <c r="C45" s="6" t="n">
        <v>7.606</v>
      </c>
      <c r="D45" s="5" t="n">
        <v>8.2</v>
      </c>
      <c r="E45" s="6" t="n">
        <v>7.506</v>
      </c>
      <c r="F45" s="7" t="n">
        <v>569</v>
      </c>
      <c r="G45" s="6" t="n">
        <v>654.242</v>
      </c>
      <c r="H45" s="7" t="e">
        <f aca="false"/>
        <v>#NULL!</v>
      </c>
      <c r="I45" s="6" t="e">
        <f aca="false"/>
        <v>#NULL!</v>
      </c>
      <c r="J45" s="7" t="n">
        <v>61</v>
      </c>
      <c r="K45" s="6" t="n">
        <v>63.796</v>
      </c>
    </row>
    <row r="46" customFormat="false" ht="12.75" hidden="false" customHeight="false" outlineLevel="0" collapsed="false">
      <c r="A46" s="7" t="n">
        <v>1914</v>
      </c>
      <c r="B46" s="5" t="n">
        <v>8.8</v>
      </c>
      <c r="C46" s="6" t="n">
        <v>7.607</v>
      </c>
      <c r="D46" s="5" t="n">
        <v>8.7</v>
      </c>
      <c r="E46" s="6" t="n">
        <v>7.507</v>
      </c>
      <c r="F46" s="7" t="n">
        <v>643</v>
      </c>
      <c r="G46" s="6" t="n">
        <v>655.311</v>
      </c>
      <c r="H46" s="7" t="e">
        <f aca="false"/>
        <v>#NULL!</v>
      </c>
      <c r="I46" s="6" t="e">
        <f aca="false"/>
        <v>#NULL!</v>
      </c>
      <c r="J46" s="7" t="n">
        <v>63</v>
      </c>
      <c r="K46" s="6" t="n">
        <v>63.882</v>
      </c>
    </row>
    <row r="47" customFormat="false" ht="12.75" hidden="false" customHeight="false" outlineLevel="0" collapsed="false">
      <c r="A47" s="7" t="n">
        <v>1915</v>
      </c>
      <c r="B47" s="5" t="n">
        <v>6.9</v>
      </c>
      <c r="C47" s="6" t="n">
        <v>7.607</v>
      </c>
      <c r="D47" s="5" t="n">
        <v>6.8</v>
      </c>
      <c r="E47" s="6" t="n">
        <v>7.507</v>
      </c>
      <c r="F47" s="7" t="n">
        <v>618</v>
      </c>
      <c r="G47" s="6" t="n">
        <v>656.315</v>
      </c>
      <c r="H47" s="7" t="e">
        <f aca="false"/>
        <v>#NULL!</v>
      </c>
      <c r="I47" s="6" t="e">
        <f aca="false"/>
        <v>#NULL!</v>
      </c>
      <c r="J47" s="7" t="n">
        <v>65</v>
      </c>
      <c r="K47" s="6" t="n">
        <v>63.966</v>
      </c>
    </row>
    <row r="48" customFormat="false" ht="12.75" hidden="false" customHeight="false" outlineLevel="0" collapsed="false">
      <c r="A48" s="7" t="n">
        <v>1916</v>
      </c>
      <c r="B48" s="5" t="n">
        <v>7.6</v>
      </c>
      <c r="C48" s="6" t="n">
        <v>7.607</v>
      </c>
      <c r="D48" s="5" t="n">
        <v>7.5</v>
      </c>
      <c r="E48" s="6" t="n">
        <v>7.507</v>
      </c>
      <c r="F48" s="7" t="n">
        <v>771</v>
      </c>
      <c r="G48" s="6" t="n">
        <v>657.251</v>
      </c>
      <c r="H48" s="7" t="e">
        <f aca="false"/>
        <v>#NULL!</v>
      </c>
      <c r="I48" s="6" t="e">
        <f aca="false"/>
        <v>#NULL!</v>
      </c>
      <c r="J48" s="7" t="n">
        <v>69</v>
      </c>
      <c r="K48" s="6" t="n">
        <v>64.046</v>
      </c>
    </row>
    <row r="49" customFormat="false" ht="12.75" hidden="false" customHeight="false" outlineLevel="0" collapsed="false">
      <c r="A49" s="7" t="n">
        <v>1917</v>
      </c>
      <c r="B49" s="5" t="n">
        <v>7.2</v>
      </c>
      <c r="C49" s="6" t="n">
        <v>7.606</v>
      </c>
      <c r="D49" s="5" t="n">
        <v>7.1</v>
      </c>
      <c r="E49" s="6" t="n">
        <v>7.506</v>
      </c>
      <c r="F49" s="7" t="n">
        <v>638</v>
      </c>
      <c r="G49" s="6" t="n">
        <v>658.112</v>
      </c>
      <c r="H49" s="7" t="e">
        <f aca="false"/>
        <v>#NULL!</v>
      </c>
      <c r="I49" s="6" t="e">
        <f aca="false"/>
        <v>#NULL!</v>
      </c>
      <c r="J49" s="7" t="n">
        <v>61</v>
      </c>
      <c r="K49" s="6" t="n">
        <v>64.122</v>
      </c>
    </row>
    <row r="50" customFormat="false" ht="12.75" hidden="false" customHeight="false" outlineLevel="0" collapsed="false">
      <c r="A50" s="7" t="n">
        <v>1918</v>
      </c>
      <c r="B50" s="5" t="n">
        <v>7.8</v>
      </c>
      <c r="C50" s="6" t="n">
        <v>7.607</v>
      </c>
      <c r="D50" s="5" t="n">
        <v>7.7</v>
      </c>
      <c r="E50" s="6" t="n">
        <v>7.507</v>
      </c>
      <c r="F50" s="7" t="n">
        <v>667</v>
      </c>
      <c r="G50" s="6" t="n">
        <v>658.895</v>
      </c>
      <c r="H50" s="7" t="e">
        <f aca="false"/>
        <v>#NULL!</v>
      </c>
      <c r="I50" s="6" t="e">
        <f aca="false"/>
        <v>#NULL!</v>
      </c>
      <c r="J50" s="7" t="n">
        <v>65</v>
      </c>
      <c r="K50" s="6" t="n">
        <v>64.192</v>
      </c>
    </row>
    <row r="51" customFormat="false" ht="12.75" hidden="false" customHeight="false" outlineLevel="0" collapsed="false">
      <c r="A51" s="7" t="n">
        <v>1919</v>
      </c>
      <c r="B51" s="5" t="n">
        <v>6.7</v>
      </c>
      <c r="C51" s="6" t="n">
        <v>7.607</v>
      </c>
      <c r="D51" s="5" t="n">
        <v>6.6</v>
      </c>
      <c r="E51" s="6" t="n">
        <v>7.507</v>
      </c>
      <c r="F51" s="7" t="n">
        <v>609</v>
      </c>
      <c r="G51" s="6" t="n">
        <v>659.593</v>
      </c>
      <c r="H51" s="7" t="e">
        <f aca="false"/>
        <v>#NULL!</v>
      </c>
      <c r="I51" s="6" t="e">
        <f aca="false"/>
        <v>#NULL!</v>
      </c>
      <c r="J51" s="7" t="n">
        <v>65</v>
      </c>
      <c r="K51" s="6" t="n">
        <v>64.256</v>
      </c>
    </row>
    <row r="52" customFormat="false" ht="12.75" hidden="false" customHeight="false" outlineLevel="0" collapsed="false">
      <c r="A52" s="7" t="n">
        <v>1920</v>
      </c>
      <c r="B52" s="5" t="n">
        <v>8.1</v>
      </c>
      <c r="C52" s="6" t="n">
        <v>7.609</v>
      </c>
      <c r="D52" s="5" t="n">
        <v>8</v>
      </c>
      <c r="E52" s="6" t="n">
        <v>7.509</v>
      </c>
      <c r="F52" s="7" t="n">
        <v>661</v>
      </c>
      <c r="G52" s="6" t="n">
        <v>660.202</v>
      </c>
      <c r="H52" s="7" t="n">
        <v>1481</v>
      </c>
      <c r="I52" s="6" t="n">
        <v>1576.482</v>
      </c>
      <c r="J52" s="7" t="n">
        <v>66</v>
      </c>
      <c r="K52" s="6" t="n">
        <v>64.312</v>
      </c>
    </row>
    <row r="53" customFormat="false" ht="12.75" hidden="false" customHeight="false" outlineLevel="0" collapsed="false">
      <c r="A53" s="7" t="n">
        <v>1921</v>
      </c>
      <c r="B53" s="5" t="n">
        <v>8.4</v>
      </c>
      <c r="C53" s="6" t="n">
        <v>7.613</v>
      </c>
      <c r="D53" s="5" t="n">
        <v>8.3</v>
      </c>
      <c r="E53" s="6" t="n">
        <v>7.513</v>
      </c>
      <c r="F53" s="7" t="n">
        <v>595</v>
      </c>
      <c r="G53" s="6" t="n">
        <v>660.716</v>
      </c>
      <c r="H53" s="7" t="n">
        <v>1794</v>
      </c>
      <c r="I53" s="6" t="n">
        <v>1578.157</v>
      </c>
      <c r="J53" s="7" t="n">
        <v>59</v>
      </c>
      <c r="K53" s="6" t="n">
        <v>64.358</v>
      </c>
    </row>
    <row r="54" customFormat="false" ht="12.75" hidden="false" customHeight="false" outlineLevel="0" collapsed="false">
      <c r="A54" s="7" t="n">
        <v>1922</v>
      </c>
      <c r="B54" s="5" t="n">
        <v>6.6</v>
      </c>
      <c r="C54" s="6" t="n">
        <v>7.618</v>
      </c>
      <c r="D54" s="5" t="n">
        <v>6.5</v>
      </c>
      <c r="E54" s="6" t="n">
        <v>7.518</v>
      </c>
      <c r="F54" s="7" t="n">
        <v>606</v>
      </c>
      <c r="G54" s="6" t="n">
        <v>661.129</v>
      </c>
      <c r="H54" s="7" t="n">
        <v>1577</v>
      </c>
      <c r="I54" s="6" t="n">
        <v>1580.029</v>
      </c>
      <c r="J54" s="7" t="n">
        <v>63</v>
      </c>
      <c r="K54" s="6" t="n">
        <v>64.395</v>
      </c>
    </row>
    <row r="55" customFormat="false" ht="12.75" hidden="false" customHeight="false" outlineLevel="0" collapsed="false">
      <c r="A55" s="7" t="n">
        <v>1923</v>
      </c>
      <c r="B55" s="5" t="n">
        <v>6.8</v>
      </c>
      <c r="C55" s="6" t="n">
        <v>7.624</v>
      </c>
      <c r="D55" s="5" t="n">
        <v>6.7</v>
      </c>
      <c r="E55" s="6" t="n">
        <v>7.524</v>
      </c>
      <c r="F55" s="7" t="n">
        <v>747</v>
      </c>
      <c r="G55" s="6" t="n">
        <v>661.437</v>
      </c>
      <c r="H55" s="7" t="n">
        <v>1430</v>
      </c>
      <c r="I55" s="6" t="n">
        <v>1582.097</v>
      </c>
      <c r="J55" s="7" t="n">
        <v>68</v>
      </c>
      <c r="K55" s="6" t="n">
        <v>64.422</v>
      </c>
    </row>
    <row r="56" customFormat="false" ht="12.75" hidden="false" customHeight="false" outlineLevel="0" collapsed="false">
      <c r="A56" s="7" t="n">
        <v>1924</v>
      </c>
      <c r="B56" s="5" t="n">
        <v>7</v>
      </c>
      <c r="C56" s="6" t="n">
        <v>7.633</v>
      </c>
      <c r="D56" s="5" t="n">
        <v>6.9</v>
      </c>
      <c r="E56" s="6" t="n">
        <v>7.533</v>
      </c>
      <c r="F56" s="7" t="n">
        <v>618</v>
      </c>
      <c r="G56" s="6" t="n">
        <v>661.636</v>
      </c>
      <c r="H56" s="7" t="n">
        <v>1466</v>
      </c>
      <c r="I56" s="6" t="n">
        <v>1584.356</v>
      </c>
      <c r="J56" s="7" t="n">
        <v>68</v>
      </c>
      <c r="K56" s="6" t="n">
        <v>64.438</v>
      </c>
    </row>
    <row r="57" customFormat="false" ht="12.75" hidden="false" customHeight="false" outlineLevel="0" collapsed="false">
      <c r="A57" s="7" t="n">
        <v>1925</v>
      </c>
      <c r="B57" s="5" t="n">
        <v>8</v>
      </c>
      <c r="C57" s="6" t="n">
        <v>7.643</v>
      </c>
      <c r="D57" s="5" t="n">
        <v>7.9</v>
      </c>
      <c r="E57" s="6" t="n">
        <v>7.543</v>
      </c>
      <c r="F57" s="7" t="n">
        <v>649</v>
      </c>
      <c r="G57" s="6" t="n">
        <v>661.725</v>
      </c>
      <c r="H57" s="7" t="n">
        <v>1712</v>
      </c>
      <c r="I57" s="6" t="n">
        <v>1586.798</v>
      </c>
      <c r="J57" s="7" t="n">
        <v>63</v>
      </c>
      <c r="K57" s="6" t="n">
        <v>64.443</v>
      </c>
    </row>
    <row r="58" customFormat="false" ht="12.75" hidden="false" customHeight="false" outlineLevel="0" collapsed="false">
      <c r="A58" s="7" t="n">
        <v>1926</v>
      </c>
      <c r="B58" s="5" t="n">
        <v>8</v>
      </c>
      <c r="C58" s="6" t="n">
        <v>7.656</v>
      </c>
      <c r="D58" s="5" t="n">
        <v>7.9</v>
      </c>
      <c r="E58" s="6" t="n">
        <v>7.556</v>
      </c>
      <c r="F58" s="7" t="n">
        <v>725</v>
      </c>
      <c r="G58" s="6" t="n">
        <v>661.706</v>
      </c>
      <c r="H58" s="7" t="n">
        <v>1450</v>
      </c>
      <c r="I58" s="6" t="n">
        <v>1589.406</v>
      </c>
      <c r="J58" s="7" t="n">
        <v>69</v>
      </c>
      <c r="K58" s="6" t="n">
        <v>64.437</v>
      </c>
    </row>
    <row r="59" customFormat="false" ht="12.75" hidden="false" customHeight="false" outlineLevel="0" collapsed="false">
      <c r="A59" s="7" t="n">
        <v>1927</v>
      </c>
      <c r="B59" s="5" t="n">
        <v>7.3</v>
      </c>
      <c r="C59" s="6" t="n">
        <v>7.669</v>
      </c>
      <c r="D59" s="5" t="n">
        <v>7.2</v>
      </c>
      <c r="E59" s="6" t="n">
        <v>7.569</v>
      </c>
      <c r="F59" s="7" t="n">
        <v>850</v>
      </c>
      <c r="G59" s="6" t="n">
        <v>661.585</v>
      </c>
      <c r="H59" s="7" t="n">
        <v>1431</v>
      </c>
      <c r="I59" s="6" t="n">
        <v>1592.156</v>
      </c>
      <c r="J59" s="7" t="n">
        <v>69</v>
      </c>
      <c r="K59" s="6" t="n">
        <v>64.421</v>
      </c>
    </row>
    <row r="60" customFormat="false" ht="12.75" hidden="false" customHeight="false" outlineLevel="0" collapsed="false">
      <c r="A60" s="7" t="n">
        <v>1928</v>
      </c>
      <c r="B60" s="5" t="n">
        <v>7.4</v>
      </c>
      <c r="C60" s="6" t="n">
        <v>7.684</v>
      </c>
      <c r="D60" s="5" t="n">
        <v>7.3</v>
      </c>
      <c r="E60" s="6" t="n">
        <v>7.584</v>
      </c>
      <c r="F60" s="7" t="n">
        <v>683</v>
      </c>
      <c r="G60" s="6" t="n">
        <v>661.371</v>
      </c>
      <c r="H60" s="7" t="n">
        <v>1666</v>
      </c>
      <c r="I60" s="6" t="n">
        <v>1595.021</v>
      </c>
      <c r="J60" s="7" t="n">
        <v>64</v>
      </c>
      <c r="K60" s="6" t="n">
        <v>64.396</v>
      </c>
    </row>
    <row r="61" customFormat="false" ht="12.75" hidden="false" customHeight="false" outlineLevel="0" collapsed="false">
      <c r="A61" s="7" t="n">
        <v>1929</v>
      </c>
      <c r="B61" s="5" t="n">
        <v>6.7</v>
      </c>
      <c r="C61" s="6" t="n">
        <v>7.7</v>
      </c>
      <c r="D61" s="5" t="n">
        <v>6.6</v>
      </c>
      <c r="E61" s="6" t="n">
        <v>7.601</v>
      </c>
      <c r="F61" s="7" t="n">
        <v>573</v>
      </c>
      <c r="G61" s="6" t="n">
        <v>661.08</v>
      </c>
      <c r="H61" s="7" t="n">
        <v>1623</v>
      </c>
      <c r="I61" s="6" t="n">
        <v>1597.961</v>
      </c>
      <c r="J61" s="7" t="n">
        <v>63</v>
      </c>
      <c r="K61" s="6" t="n">
        <v>64.363</v>
      </c>
    </row>
    <row r="62" customFormat="false" ht="12.75" hidden="false" customHeight="false" outlineLevel="0" collapsed="false">
      <c r="A62" s="7" t="n">
        <v>1930</v>
      </c>
      <c r="B62" s="5" t="n">
        <v>8.3</v>
      </c>
      <c r="C62" s="6" t="n">
        <v>7.717</v>
      </c>
      <c r="D62" s="5" t="n">
        <v>8.2</v>
      </c>
      <c r="E62" s="6" t="n">
        <v>7.618</v>
      </c>
      <c r="F62" s="7" t="n">
        <v>667</v>
      </c>
      <c r="G62" s="6" t="n">
        <v>660.731</v>
      </c>
      <c r="H62" s="7" t="n">
        <v>1517</v>
      </c>
      <c r="I62" s="6" t="n">
        <v>1600.932</v>
      </c>
      <c r="J62" s="7" t="n">
        <v>66</v>
      </c>
      <c r="K62" s="6" t="n">
        <v>64.324</v>
      </c>
    </row>
    <row r="63" customFormat="false" ht="12.75" hidden="false" customHeight="false" outlineLevel="0" collapsed="false">
      <c r="A63" s="7" t="n">
        <v>1931</v>
      </c>
      <c r="B63" s="5" t="n">
        <v>7.1</v>
      </c>
      <c r="C63" s="6" t="n">
        <v>7.735</v>
      </c>
      <c r="D63" s="5" t="n">
        <v>7</v>
      </c>
      <c r="E63" s="6" t="n">
        <v>7.635</v>
      </c>
      <c r="F63" s="7" t="n">
        <v>681</v>
      </c>
      <c r="G63" s="6" t="n">
        <v>660.347</v>
      </c>
      <c r="H63" s="7" t="n">
        <v>1497</v>
      </c>
      <c r="I63" s="6" t="n">
        <v>1603.879</v>
      </c>
      <c r="J63" s="7" t="n">
        <v>64</v>
      </c>
      <c r="K63" s="6" t="n">
        <v>64.279</v>
      </c>
    </row>
    <row r="64" customFormat="false" ht="12.75" hidden="false" customHeight="false" outlineLevel="0" collapsed="false">
      <c r="A64" s="7" t="n">
        <v>1932</v>
      </c>
      <c r="B64" s="5" t="n">
        <v>8.2</v>
      </c>
      <c r="C64" s="6" t="n">
        <v>7.752</v>
      </c>
      <c r="D64" s="5" t="n">
        <v>8.1</v>
      </c>
      <c r="E64" s="6" t="n">
        <v>7.652</v>
      </c>
      <c r="F64" s="7" t="n">
        <v>638</v>
      </c>
      <c r="G64" s="6" t="n">
        <v>659.956</v>
      </c>
      <c r="H64" s="7" t="n">
        <v>1680</v>
      </c>
      <c r="I64" s="6" t="n">
        <v>1606.745</v>
      </c>
      <c r="J64" s="7" t="n">
        <v>61</v>
      </c>
      <c r="K64" s="6" t="n">
        <v>64.232</v>
      </c>
    </row>
    <row r="65" customFormat="false" ht="12.75" hidden="false" customHeight="false" outlineLevel="0" collapsed="false">
      <c r="A65" s="7" t="n">
        <v>1933</v>
      </c>
      <c r="B65" s="5" t="n">
        <v>8.1</v>
      </c>
      <c r="C65" s="6" t="n">
        <v>7.769</v>
      </c>
      <c r="D65" s="5" t="n">
        <v>8</v>
      </c>
      <c r="E65" s="6" t="n">
        <v>7.67</v>
      </c>
      <c r="F65" s="7" t="n">
        <v>509</v>
      </c>
      <c r="G65" s="6" t="n">
        <v>659.588</v>
      </c>
      <c r="H65" s="7" t="n">
        <v>1760</v>
      </c>
      <c r="I65" s="6" t="n">
        <v>1609.462</v>
      </c>
      <c r="J65" s="7" t="n">
        <v>62</v>
      </c>
      <c r="K65" s="6" t="n">
        <v>64.183</v>
      </c>
    </row>
    <row r="66" customFormat="false" ht="12.75" hidden="false" customHeight="false" outlineLevel="0" collapsed="false">
      <c r="A66" s="7" t="n">
        <v>1934</v>
      </c>
      <c r="B66" s="5" t="n">
        <v>9.2</v>
      </c>
      <c r="C66" s="6" t="n">
        <v>7.786</v>
      </c>
      <c r="D66" s="5" t="n">
        <v>9.1</v>
      </c>
      <c r="E66" s="6" t="n">
        <v>7.687</v>
      </c>
      <c r="F66" s="7" t="n">
        <v>705</v>
      </c>
      <c r="G66" s="6" t="n">
        <v>659.275</v>
      </c>
      <c r="H66" s="7" t="n">
        <v>1606</v>
      </c>
      <c r="I66" s="6" t="n">
        <v>1611.963</v>
      </c>
      <c r="J66" s="7" t="n">
        <v>65</v>
      </c>
      <c r="K66" s="6" t="n">
        <v>64.134</v>
      </c>
    </row>
    <row r="67" customFormat="false" ht="12.75" hidden="false" customHeight="false" outlineLevel="0" collapsed="false">
      <c r="A67" s="7" t="n">
        <v>1935</v>
      </c>
      <c r="B67" s="5" t="n">
        <v>8.1</v>
      </c>
      <c r="C67" s="6" t="n">
        <v>7.803</v>
      </c>
      <c r="D67" s="5" t="n">
        <v>8</v>
      </c>
      <c r="E67" s="6" t="n">
        <v>7.703</v>
      </c>
      <c r="F67" s="7" t="n">
        <v>742</v>
      </c>
      <c r="G67" s="6" t="n">
        <v>659.049</v>
      </c>
      <c r="H67" s="7" t="n">
        <v>1736</v>
      </c>
      <c r="I67" s="6" t="n">
        <v>1614.176</v>
      </c>
      <c r="J67" s="7" t="n">
        <v>62</v>
      </c>
      <c r="K67" s="6" t="n">
        <v>64.088</v>
      </c>
    </row>
    <row r="68" customFormat="false" ht="12.75" hidden="false" customHeight="false" outlineLevel="0" collapsed="false">
      <c r="A68" s="7" t="n">
        <v>1936</v>
      </c>
      <c r="B68" s="5" t="n">
        <v>8</v>
      </c>
      <c r="C68" s="6" t="n">
        <v>7.818</v>
      </c>
      <c r="D68" s="5" t="n">
        <v>7.9</v>
      </c>
      <c r="E68" s="6" t="n">
        <v>7.719</v>
      </c>
      <c r="F68" s="7" t="n">
        <v>674</v>
      </c>
      <c r="G68" s="6" t="n">
        <v>658.941</v>
      </c>
      <c r="H68" s="7" t="n">
        <v>1524</v>
      </c>
      <c r="I68" s="6" t="n">
        <v>1616.032</v>
      </c>
      <c r="J68" s="7" t="n">
        <v>66</v>
      </c>
      <c r="K68" s="6" t="n">
        <v>64.047</v>
      </c>
    </row>
    <row r="69" customFormat="false" ht="12.75" hidden="false" customHeight="false" outlineLevel="0" collapsed="false">
      <c r="A69" s="7" t="n">
        <v>1937</v>
      </c>
      <c r="B69" s="5" t="n">
        <v>8</v>
      </c>
      <c r="C69" s="6" t="n">
        <v>7.833</v>
      </c>
      <c r="D69" s="5" t="n">
        <v>7.9</v>
      </c>
      <c r="E69" s="6" t="n">
        <v>7.734</v>
      </c>
      <c r="F69" s="7" t="n">
        <v>652</v>
      </c>
      <c r="G69" s="6" t="n">
        <v>658.979</v>
      </c>
      <c r="H69" s="7" t="n">
        <v>1430</v>
      </c>
      <c r="I69" s="6" t="n">
        <v>1617.465</v>
      </c>
      <c r="J69" s="7" t="n">
        <v>68</v>
      </c>
      <c r="K69" s="6" t="n">
        <v>64.011</v>
      </c>
    </row>
    <row r="70" customFormat="false" ht="12.75" hidden="false" customHeight="false" outlineLevel="0" collapsed="false">
      <c r="A70" s="7" t="n">
        <v>1938</v>
      </c>
      <c r="B70" s="5" t="n">
        <v>8.8</v>
      </c>
      <c r="C70" s="6" t="n">
        <v>7.846</v>
      </c>
      <c r="D70" s="5" t="n">
        <v>8.7</v>
      </c>
      <c r="E70" s="6" t="n">
        <v>7.748</v>
      </c>
      <c r="F70" s="7" t="n">
        <v>694</v>
      </c>
      <c r="G70" s="6" t="n">
        <v>659.184</v>
      </c>
      <c r="H70" s="7" t="n">
        <v>1757</v>
      </c>
      <c r="I70" s="6" t="n">
        <v>1618.414</v>
      </c>
      <c r="J70" s="7" t="n">
        <v>61</v>
      </c>
      <c r="K70" s="6" t="n">
        <v>63.982</v>
      </c>
    </row>
    <row r="71" customFormat="false" ht="12.75" hidden="false" customHeight="false" outlineLevel="0" collapsed="false">
      <c r="A71" s="7" t="n">
        <v>1939</v>
      </c>
      <c r="B71" s="5" t="n">
        <v>8.3</v>
      </c>
      <c r="C71" s="6" t="n">
        <v>7.859</v>
      </c>
      <c r="D71" s="5" t="n">
        <v>8.2</v>
      </c>
      <c r="E71" s="6" t="n">
        <v>7.761</v>
      </c>
      <c r="F71" s="7" t="n">
        <v>619</v>
      </c>
      <c r="G71" s="6" t="n">
        <v>659.574</v>
      </c>
      <c r="H71" s="7" t="n">
        <v>1745</v>
      </c>
      <c r="I71" s="6" t="n">
        <v>1618.83</v>
      </c>
      <c r="J71" s="7" t="n">
        <v>62</v>
      </c>
      <c r="K71" s="6" t="n">
        <v>63.962</v>
      </c>
    </row>
    <row r="72" customFormat="false" ht="12.75" hidden="false" customHeight="false" outlineLevel="0" collapsed="false">
      <c r="A72" s="7" t="n">
        <v>1940</v>
      </c>
      <c r="B72" s="5" t="n">
        <v>6.2</v>
      </c>
      <c r="C72" s="6" t="n">
        <v>7.87</v>
      </c>
      <c r="D72" s="5" t="n">
        <v>6.1</v>
      </c>
      <c r="E72" s="6" t="n">
        <v>7.773</v>
      </c>
      <c r="F72" s="7" t="n">
        <v>605</v>
      </c>
      <c r="G72" s="6" t="n">
        <v>660.16</v>
      </c>
      <c r="H72" s="7" t="n">
        <v>1664</v>
      </c>
      <c r="I72" s="6" t="n">
        <v>1618.673</v>
      </c>
      <c r="J72" s="7" t="n">
        <v>63</v>
      </c>
      <c r="K72" s="6" t="n">
        <v>63.951</v>
      </c>
    </row>
    <row r="73" customFormat="false" ht="12.75" hidden="false" customHeight="false" outlineLevel="0" collapsed="false">
      <c r="A73" s="7" t="n">
        <v>1941</v>
      </c>
      <c r="B73" s="5" t="n">
        <v>6.5</v>
      </c>
      <c r="C73" s="6" t="n">
        <v>7.879</v>
      </c>
      <c r="D73" s="5" t="n">
        <v>6.4</v>
      </c>
      <c r="E73" s="6" t="n">
        <v>7.784</v>
      </c>
      <c r="F73" s="7" t="n">
        <v>534</v>
      </c>
      <c r="G73" s="6" t="n">
        <v>660.945</v>
      </c>
      <c r="H73" s="7" t="n">
        <v>1729</v>
      </c>
      <c r="I73" s="6" t="n">
        <v>1617.919</v>
      </c>
      <c r="J73" s="7" t="n">
        <v>61</v>
      </c>
      <c r="K73" s="6" t="n">
        <v>63.95</v>
      </c>
    </row>
    <row r="74" customFormat="false" ht="12.75" hidden="false" customHeight="false" outlineLevel="0" collapsed="false">
      <c r="A74" s="7" t="n">
        <v>1942</v>
      </c>
      <c r="B74" s="5" t="n">
        <v>6.3</v>
      </c>
      <c r="C74" s="6" t="n">
        <v>7.888</v>
      </c>
      <c r="D74" s="5" t="n">
        <v>6.2</v>
      </c>
      <c r="E74" s="6" t="n">
        <v>7.793</v>
      </c>
      <c r="F74" s="7" t="n">
        <v>635</v>
      </c>
      <c r="G74" s="6" t="n">
        <v>661.926</v>
      </c>
      <c r="H74" s="7" t="n">
        <v>1622</v>
      </c>
      <c r="I74" s="6" t="n">
        <v>1616.559</v>
      </c>
      <c r="J74" s="7" t="n">
        <v>63</v>
      </c>
      <c r="K74" s="6" t="n">
        <v>63.959</v>
      </c>
    </row>
    <row r="75" customFormat="false" ht="12.75" hidden="false" customHeight="false" outlineLevel="0" collapsed="false">
      <c r="A75" s="7" t="n">
        <v>1943</v>
      </c>
      <c r="B75" s="5" t="n">
        <v>8.7</v>
      </c>
      <c r="C75" s="6" t="n">
        <v>7.895</v>
      </c>
      <c r="D75" s="5" t="n">
        <v>8.6</v>
      </c>
      <c r="E75" s="6" t="n">
        <v>7.801</v>
      </c>
      <c r="F75" s="7" t="n">
        <v>633</v>
      </c>
      <c r="G75" s="6" t="n">
        <v>663.089</v>
      </c>
      <c r="H75" s="7" t="n">
        <v>1724</v>
      </c>
      <c r="I75" s="6" t="n">
        <v>1614.6</v>
      </c>
      <c r="J75" s="7" t="n">
        <v>63</v>
      </c>
      <c r="K75" s="6" t="n">
        <v>63.98</v>
      </c>
    </row>
    <row r="76" customFormat="false" ht="12.75" hidden="false" customHeight="false" outlineLevel="0" collapsed="false">
      <c r="A76" s="7" t="n">
        <v>1944</v>
      </c>
      <c r="B76" s="5" t="n">
        <v>8.3</v>
      </c>
      <c r="C76" s="6" t="n">
        <v>7.9</v>
      </c>
      <c r="D76" s="5" t="n">
        <v>8.2</v>
      </c>
      <c r="E76" s="6" t="n">
        <v>7.808</v>
      </c>
      <c r="F76" s="7" t="n">
        <v>713</v>
      </c>
      <c r="G76" s="6" t="n">
        <v>664.419</v>
      </c>
      <c r="H76" s="7" t="n">
        <v>1601</v>
      </c>
      <c r="I76" s="6" t="n">
        <v>1612.062</v>
      </c>
      <c r="J76" s="7" t="n">
        <v>66</v>
      </c>
      <c r="K76" s="6" t="n">
        <v>64.011</v>
      </c>
    </row>
    <row r="77" customFormat="false" ht="12.75" hidden="false" customHeight="false" outlineLevel="0" collapsed="false">
      <c r="A77" s="7" t="n">
        <v>1945</v>
      </c>
      <c r="B77" s="5" t="n">
        <v>8.7</v>
      </c>
      <c r="C77" s="6" t="n">
        <v>7.903</v>
      </c>
      <c r="D77" s="5" t="n">
        <v>8.6</v>
      </c>
      <c r="E77" s="6" t="n">
        <v>7.813</v>
      </c>
      <c r="F77" s="7" t="n">
        <v>750</v>
      </c>
      <c r="G77" s="6" t="n">
        <v>665.891</v>
      </c>
      <c r="H77" s="7" t="n">
        <v>1517</v>
      </c>
      <c r="I77" s="6" t="n">
        <v>1608.983</v>
      </c>
      <c r="J77" s="7" t="n">
        <v>68</v>
      </c>
      <c r="K77" s="6" t="n">
        <v>64.053</v>
      </c>
    </row>
    <row r="78" customFormat="false" ht="12.75" hidden="false" customHeight="false" outlineLevel="0" collapsed="false">
      <c r="A78" s="7" t="n">
        <v>1946</v>
      </c>
      <c r="B78" s="5" t="n">
        <v>7.9</v>
      </c>
      <c r="C78" s="6" t="n">
        <v>7.904</v>
      </c>
      <c r="D78" s="5" t="n">
        <v>7.8</v>
      </c>
      <c r="E78" s="6" t="n">
        <v>7.816</v>
      </c>
      <c r="F78" s="7" t="n">
        <v>709</v>
      </c>
      <c r="G78" s="6" t="n">
        <v>667.478</v>
      </c>
      <c r="H78" s="7" t="n">
        <v>1572</v>
      </c>
      <c r="I78" s="6" t="n">
        <v>1605.414</v>
      </c>
      <c r="J78" s="7" t="n">
        <v>66</v>
      </c>
      <c r="K78" s="6" t="n">
        <v>64.105</v>
      </c>
    </row>
    <row r="79" customFormat="false" ht="12.75" hidden="false" customHeight="false" outlineLevel="0" collapsed="false">
      <c r="A79" s="7" t="n">
        <v>1947</v>
      </c>
      <c r="B79" s="5" t="n">
        <v>7.6</v>
      </c>
      <c r="C79" s="6" t="n">
        <v>7.903</v>
      </c>
      <c r="D79" s="5" t="n">
        <v>7.5</v>
      </c>
      <c r="E79" s="6" t="n">
        <v>7.818</v>
      </c>
      <c r="F79" s="7" t="n">
        <v>466</v>
      </c>
      <c r="G79" s="6" t="n">
        <v>669.151</v>
      </c>
      <c r="H79" s="7" t="n">
        <v>1878</v>
      </c>
      <c r="I79" s="6" t="n">
        <v>1601.415</v>
      </c>
      <c r="J79" s="7" t="n">
        <v>57</v>
      </c>
      <c r="K79" s="6" t="n">
        <v>64.168</v>
      </c>
    </row>
    <row r="80" customFormat="false" ht="12.75" hidden="false" customHeight="false" outlineLevel="0" collapsed="false">
      <c r="A80" s="7" t="n">
        <v>1948</v>
      </c>
      <c r="B80" s="5" t="n">
        <v>8.6</v>
      </c>
      <c r="C80" s="6" t="n">
        <v>7.9</v>
      </c>
      <c r="D80" s="5" t="n">
        <v>8.5</v>
      </c>
      <c r="E80" s="6" t="n">
        <v>7.817</v>
      </c>
      <c r="F80" s="7" t="n">
        <v>626</v>
      </c>
      <c r="G80" s="6" t="n">
        <v>670.878</v>
      </c>
      <c r="H80" s="7" t="n">
        <v>1663</v>
      </c>
      <c r="I80" s="6" t="n">
        <v>1597.056</v>
      </c>
      <c r="J80" s="7" t="n">
        <v>62</v>
      </c>
      <c r="K80" s="6" t="n">
        <v>64.241</v>
      </c>
    </row>
    <row r="81" customFormat="false" ht="12.75" hidden="false" customHeight="false" outlineLevel="0" collapsed="false">
      <c r="A81" s="7" t="n">
        <v>1949</v>
      </c>
      <c r="B81" s="5" t="n">
        <v>9.1</v>
      </c>
      <c r="C81" s="6" t="n">
        <v>7.895</v>
      </c>
      <c r="D81" s="5" t="n">
        <v>9</v>
      </c>
      <c r="E81" s="6" t="n">
        <v>7.815</v>
      </c>
      <c r="F81" s="7" t="n">
        <v>672</v>
      </c>
      <c r="G81" s="6" t="n">
        <v>672.629</v>
      </c>
      <c r="H81" s="7" t="n">
        <v>1635</v>
      </c>
      <c r="I81" s="6" t="n">
        <v>1592.409</v>
      </c>
      <c r="J81" s="7" t="n">
        <v>63</v>
      </c>
      <c r="K81" s="6" t="n">
        <v>64.322</v>
      </c>
    </row>
    <row r="82" customFormat="false" ht="12.75" hidden="false" customHeight="false" outlineLevel="0" collapsed="false">
      <c r="A82" s="7" t="n">
        <v>1950</v>
      </c>
      <c r="B82" s="5" t="n">
        <v>8.3</v>
      </c>
      <c r="C82" s="6" t="n">
        <v>7.887</v>
      </c>
      <c r="D82" s="5" t="n">
        <v>8.2</v>
      </c>
      <c r="E82" s="6" t="n">
        <v>7.811</v>
      </c>
      <c r="F82" s="7" t="n">
        <v>824</v>
      </c>
      <c r="G82" s="6" t="n">
        <v>674.376</v>
      </c>
      <c r="H82" s="7" t="n">
        <v>1567</v>
      </c>
      <c r="I82" s="6" t="n">
        <v>1587.552</v>
      </c>
      <c r="J82" s="7" t="n">
        <v>65</v>
      </c>
      <c r="K82" s="6" t="n">
        <v>64.412</v>
      </c>
    </row>
    <row r="83" customFormat="false" ht="12.75" hidden="false" customHeight="false" outlineLevel="0" collapsed="false">
      <c r="A83" s="7" t="n">
        <v>1951</v>
      </c>
      <c r="B83" s="5" t="n">
        <v>8.3</v>
      </c>
      <c r="C83" s="6" t="n">
        <v>7.877</v>
      </c>
      <c r="D83" s="5" t="n">
        <v>8.2</v>
      </c>
      <c r="E83" s="6" t="n">
        <v>7.804</v>
      </c>
      <c r="F83" s="7" t="n">
        <v>761</v>
      </c>
      <c r="G83" s="6" t="n">
        <v>676.092</v>
      </c>
      <c r="H83" s="7" t="n">
        <v>1445</v>
      </c>
      <c r="I83" s="6" t="n">
        <v>1582.559</v>
      </c>
      <c r="J83" s="7" t="n">
        <v>66</v>
      </c>
      <c r="K83" s="6" t="n">
        <v>64.51</v>
      </c>
    </row>
    <row r="84" customFormat="false" ht="12.75" hidden="false" customHeight="false" outlineLevel="0" collapsed="false">
      <c r="A84" s="7" t="n">
        <v>1952</v>
      </c>
      <c r="B84" s="5" t="n">
        <v>7.3</v>
      </c>
      <c r="C84" s="6" t="n">
        <v>7.866</v>
      </c>
      <c r="D84" s="5" t="n">
        <v>7.2</v>
      </c>
      <c r="E84" s="6" t="n">
        <v>7.797</v>
      </c>
      <c r="F84" s="7" t="n">
        <v>685</v>
      </c>
      <c r="G84" s="6" t="n">
        <v>677.755</v>
      </c>
      <c r="H84" s="7" t="n">
        <v>1492</v>
      </c>
      <c r="I84" s="6" t="n">
        <v>1577.501</v>
      </c>
      <c r="J84" s="7" t="n">
        <v>66</v>
      </c>
      <c r="K84" s="6" t="n">
        <v>64.615</v>
      </c>
    </row>
    <row r="85" customFormat="false" ht="12.75" hidden="false" customHeight="false" outlineLevel="0" collapsed="false">
      <c r="A85" s="7" t="n">
        <v>1953</v>
      </c>
      <c r="B85" s="5" t="n">
        <v>8.9</v>
      </c>
      <c r="C85" s="6" t="n">
        <v>7.853</v>
      </c>
      <c r="D85" s="5" t="n">
        <v>8.8</v>
      </c>
      <c r="E85" s="6" t="n">
        <v>7.788</v>
      </c>
      <c r="F85" s="7" t="n">
        <v>683</v>
      </c>
      <c r="G85" s="6" t="n">
        <v>679.347</v>
      </c>
      <c r="H85" s="7" t="n">
        <v>1543</v>
      </c>
      <c r="I85" s="6" t="n">
        <v>1572.446</v>
      </c>
      <c r="J85" s="7" t="n">
        <v>65</v>
      </c>
      <c r="K85" s="6" t="n">
        <v>64.726</v>
      </c>
    </row>
    <row r="86" customFormat="false" ht="12.75" hidden="false" customHeight="false" outlineLevel="0" collapsed="false">
      <c r="A86" s="7" t="n">
        <v>1954</v>
      </c>
      <c r="B86" s="5" t="n">
        <v>7.5</v>
      </c>
      <c r="C86" s="6" t="n">
        <v>7.838</v>
      </c>
      <c r="D86" s="5" t="n">
        <v>7.4</v>
      </c>
      <c r="E86" s="6" t="n">
        <v>7.777</v>
      </c>
      <c r="F86" s="7" t="n">
        <v>843</v>
      </c>
      <c r="G86" s="6" t="n">
        <v>680.855</v>
      </c>
      <c r="H86" s="7" t="n">
        <v>1346</v>
      </c>
      <c r="I86" s="6" t="n">
        <v>1567.449</v>
      </c>
      <c r="J86" s="7" t="n">
        <v>68</v>
      </c>
      <c r="K86" s="6" t="n">
        <v>64.842</v>
      </c>
    </row>
    <row r="87" customFormat="false" ht="12.75" hidden="false" customHeight="false" outlineLevel="0" collapsed="false">
      <c r="A87" s="7" t="n">
        <v>1955</v>
      </c>
      <c r="B87" s="5" t="n">
        <v>7.4</v>
      </c>
      <c r="C87" s="6" t="n">
        <v>7.823</v>
      </c>
      <c r="D87" s="5" t="n">
        <v>7.3</v>
      </c>
      <c r="E87" s="6" t="n">
        <v>7.766</v>
      </c>
      <c r="F87" s="7" t="n">
        <v>595</v>
      </c>
      <c r="G87" s="6" t="n">
        <v>682.267</v>
      </c>
      <c r="H87" s="7" t="n">
        <v>1670</v>
      </c>
      <c r="I87" s="6" t="n">
        <v>1562.56</v>
      </c>
      <c r="J87" s="7" t="n">
        <v>61</v>
      </c>
      <c r="K87" s="6" t="n">
        <v>64.964</v>
      </c>
    </row>
    <row r="88" customFormat="false" ht="12.75" hidden="false" customHeight="false" outlineLevel="0" collapsed="false">
      <c r="A88" s="7" t="n">
        <v>1956</v>
      </c>
      <c r="B88" s="5" t="n">
        <v>6.8</v>
      </c>
      <c r="C88" s="6" t="n">
        <v>7.807</v>
      </c>
      <c r="D88" s="5" t="n">
        <v>6.7</v>
      </c>
      <c r="E88" s="6" t="n">
        <v>7.755</v>
      </c>
      <c r="F88" s="7" t="n">
        <v>571</v>
      </c>
      <c r="G88" s="6" t="n">
        <v>683.58</v>
      </c>
      <c r="H88" s="7" t="n">
        <v>1577</v>
      </c>
      <c r="I88" s="6" t="n">
        <v>1557.817</v>
      </c>
      <c r="J88" s="7" t="n">
        <v>62</v>
      </c>
      <c r="K88" s="6" t="n">
        <v>65.088</v>
      </c>
    </row>
    <row r="89" customFormat="false" ht="12.75" hidden="false" customHeight="false" outlineLevel="0" collapsed="false">
      <c r="A89" s="7" t="n">
        <v>1957</v>
      </c>
      <c r="B89" s="5" t="n">
        <v>8.1</v>
      </c>
      <c r="C89" s="6" t="n">
        <v>7.791</v>
      </c>
      <c r="D89" s="5" t="n">
        <v>8.1</v>
      </c>
      <c r="E89" s="6" t="n">
        <v>7.743</v>
      </c>
      <c r="F89" s="7" t="n">
        <v>681</v>
      </c>
      <c r="G89" s="6" t="n">
        <v>684.789</v>
      </c>
      <c r="H89" s="7" t="n">
        <v>1517</v>
      </c>
      <c r="I89" s="6" t="n">
        <v>1553.25</v>
      </c>
      <c r="J89" s="7" t="n">
        <v>65</v>
      </c>
      <c r="K89" s="6" t="n">
        <v>65.216</v>
      </c>
    </row>
    <row r="90" customFormat="false" ht="12.75" hidden="false" customHeight="false" outlineLevel="0" collapsed="false">
      <c r="A90" s="7" t="n">
        <v>1958</v>
      </c>
      <c r="B90" s="5" t="n">
        <v>7.3</v>
      </c>
      <c r="C90" s="6" t="n">
        <v>7.775</v>
      </c>
      <c r="D90" s="5" t="n">
        <v>7.3</v>
      </c>
      <c r="E90" s="6" t="n">
        <v>7.731</v>
      </c>
      <c r="F90" s="7" t="n">
        <v>715</v>
      </c>
      <c r="G90" s="6" t="n">
        <v>685.897</v>
      </c>
      <c r="H90" s="7" t="n">
        <v>1441</v>
      </c>
      <c r="I90" s="6" t="n">
        <v>1548.874</v>
      </c>
      <c r="J90" s="7" t="n">
        <v>68</v>
      </c>
      <c r="K90" s="6" t="n">
        <v>65.346</v>
      </c>
    </row>
    <row r="91" customFormat="false" ht="12.75" hidden="false" customHeight="false" outlineLevel="0" collapsed="false">
      <c r="A91" s="7" t="n">
        <v>1959</v>
      </c>
      <c r="B91" s="5" t="n">
        <v>8.7</v>
      </c>
      <c r="C91" s="6" t="n">
        <v>7.76</v>
      </c>
      <c r="D91" s="5" t="n">
        <v>8.7</v>
      </c>
      <c r="E91" s="6" t="n">
        <v>7.72</v>
      </c>
      <c r="F91" s="7" t="n">
        <v>545</v>
      </c>
      <c r="G91" s="6" t="n">
        <v>686.908</v>
      </c>
      <c r="H91" s="7" t="n">
        <v>1854</v>
      </c>
      <c r="I91" s="6" t="n">
        <v>1544.697</v>
      </c>
      <c r="J91" s="7" t="n">
        <v>61</v>
      </c>
      <c r="K91" s="6" t="n">
        <v>65.477</v>
      </c>
    </row>
    <row r="92" customFormat="false" ht="12.75" hidden="false" customHeight="false" outlineLevel="0" collapsed="false">
      <c r="A92" s="7" t="n">
        <v>1960</v>
      </c>
      <c r="B92" s="5" t="n">
        <v>7.7</v>
      </c>
      <c r="C92" s="6" t="n">
        <v>7.746</v>
      </c>
      <c r="D92" s="5" t="n">
        <v>7.7</v>
      </c>
      <c r="E92" s="6" t="n">
        <v>7.71</v>
      </c>
      <c r="F92" s="7" t="n">
        <v>735</v>
      </c>
      <c r="G92" s="6" t="n">
        <v>687.829</v>
      </c>
      <c r="H92" s="7" t="n">
        <v>1496</v>
      </c>
      <c r="I92" s="6" t="n">
        <v>1540.718</v>
      </c>
      <c r="J92" s="7" t="n">
        <v>69</v>
      </c>
      <c r="K92" s="6" t="n">
        <v>65.608</v>
      </c>
    </row>
    <row r="93" customFormat="false" ht="12.75" hidden="false" customHeight="false" outlineLevel="0" collapsed="false">
      <c r="A93" s="7" t="n">
        <v>1961</v>
      </c>
      <c r="B93" s="5" t="n">
        <v>8.4</v>
      </c>
      <c r="C93" s="6" t="n">
        <v>7.733</v>
      </c>
      <c r="D93" s="5" t="n">
        <v>8.4</v>
      </c>
      <c r="E93" s="6" t="n">
        <v>7.702</v>
      </c>
      <c r="F93" s="7" t="n">
        <v>740</v>
      </c>
      <c r="G93" s="6" t="n">
        <v>688.67</v>
      </c>
      <c r="H93" s="7" t="n">
        <v>1587</v>
      </c>
      <c r="I93" s="6" t="n">
        <v>1536.924</v>
      </c>
      <c r="J93" s="7" t="n">
        <v>65</v>
      </c>
      <c r="K93" s="6" t="n">
        <v>65.74</v>
      </c>
    </row>
    <row r="94" customFormat="false" ht="12.75" hidden="false" customHeight="false" outlineLevel="0" collapsed="false">
      <c r="A94" s="7" t="n">
        <v>1962</v>
      </c>
      <c r="B94" s="5" t="n">
        <v>7</v>
      </c>
      <c r="C94" s="6" t="n">
        <v>7.722</v>
      </c>
      <c r="D94" s="5" t="n">
        <v>7</v>
      </c>
      <c r="E94" s="6" t="n">
        <v>7.694</v>
      </c>
      <c r="F94" s="7" t="n">
        <v>710</v>
      </c>
      <c r="G94" s="6" t="n">
        <v>689.445</v>
      </c>
      <c r="H94" s="7" t="n">
        <v>1556</v>
      </c>
      <c r="I94" s="6" t="n">
        <v>1533.294</v>
      </c>
      <c r="J94" s="7" t="n">
        <v>66</v>
      </c>
      <c r="K94" s="6" t="n">
        <v>65.87</v>
      </c>
    </row>
    <row r="95" customFormat="false" ht="12.75" hidden="false" customHeight="false" outlineLevel="0" collapsed="false">
      <c r="A95" s="7" t="n">
        <v>1963</v>
      </c>
      <c r="B95" s="5" t="n">
        <v>6.7</v>
      </c>
      <c r="C95" s="6" t="n">
        <v>7.712</v>
      </c>
      <c r="D95" s="5" t="n">
        <v>6.7</v>
      </c>
      <c r="E95" s="6" t="n">
        <v>7.688</v>
      </c>
      <c r="F95" s="7" t="n">
        <v>705</v>
      </c>
      <c r="G95" s="6" t="n">
        <v>690.171</v>
      </c>
      <c r="H95" s="7" t="n">
        <v>1396</v>
      </c>
      <c r="I95" s="6" t="n">
        <v>1529.804</v>
      </c>
      <c r="J95" s="7" t="n">
        <v>69</v>
      </c>
      <c r="K95" s="6" t="n">
        <v>66</v>
      </c>
    </row>
    <row r="96" customFormat="false" ht="12.75" hidden="false" customHeight="false" outlineLevel="0" collapsed="false">
      <c r="A96" s="7" t="n">
        <v>1964</v>
      </c>
      <c r="B96" s="5" t="n">
        <v>7.5</v>
      </c>
      <c r="C96" s="6" t="n">
        <v>7.704</v>
      </c>
      <c r="D96" s="5" t="n">
        <v>7.5</v>
      </c>
      <c r="E96" s="6" t="n">
        <v>7.684</v>
      </c>
      <c r="F96" s="7" t="n">
        <v>602</v>
      </c>
      <c r="G96" s="6" t="n">
        <v>690.867</v>
      </c>
      <c r="H96" s="7" t="n">
        <v>1488</v>
      </c>
      <c r="I96" s="6" t="n">
        <v>1526.421</v>
      </c>
      <c r="J96" s="7" t="n">
        <v>66</v>
      </c>
      <c r="K96" s="6" t="n">
        <v>66.127</v>
      </c>
    </row>
    <row r="97" customFormat="false" ht="12.75" hidden="false" customHeight="false" outlineLevel="0" collapsed="false">
      <c r="A97" s="7" t="n">
        <v>1965</v>
      </c>
      <c r="B97" s="5" t="n">
        <v>7</v>
      </c>
      <c r="C97" s="6" t="n">
        <v>7.699</v>
      </c>
      <c r="D97" s="5" t="n">
        <v>7</v>
      </c>
      <c r="E97" s="6" t="n">
        <v>7.681</v>
      </c>
      <c r="F97" s="7" t="n">
        <v>702</v>
      </c>
      <c r="G97" s="6" t="n">
        <v>691.557</v>
      </c>
      <c r="H97" s="7" t="n">
        <v>1518</v>
      </c>
      <c r="I97" s="6" t="n">
        <v>1523.108</v>
      </c>
      <c r="J97" s="7" t="n">
        <v>64</v>
      </c>
      <c r="K97" s="6" t="n">
        <v>66.253</v>
      </c>
    </row>
    <row r="98" customFormat="false" ht="12.75" hidden="false" customHeight="false" outlineLevel="0" collapsed="false">
      <c r="A98" s="7" t="n">
        <v>1966</v>
      </c>
      <c r="B98" s="5" t="n">
        <v>7.2</v>
      </c>
      <c r="C98" s="6" t="n">
        <v>7.694</v>
      </c>
      <c r="D98" s="5" t="n">
        <v>7.2</v>
      </c>
      <c r="E98" s="6" t="n">
        <v>7.679</v>
      </c>
      <c r="F98" s="7" t="n">
        <v>782</v>
      </c>
      <c r="G98" s="6" t="n">
        <v>692.266</v>
      </c>
      <c r="H98" s="7" t="n">
        <v>1389</v>
      </c>
      <c r="I98" s="6" t="n">
        <v>1519.831</v>
      </c>
      <c r="J98" s="7" t="n">
        <v>70</v>
      </c>
      <c r="K98" s="6" t="n">
        <v>66.375</v>
      </c>
    </row>
    <row r="99" customFormat="false" ht="12.75" hidden="false" customHeight="false" outlineLevel="0" collapsed="false">
      <c r="A99" s="7" t="n">
        <v>1967</v>
      </c>
      <c r="B99" s="5" t="n">
        <v>8.5</v>
      </c>
      <c r="C99" s="6" t="n">
        <v>7.692</v>
      </c>
      <c r="D99" s="5" t="n">
        <v>8.5</v>
      </c>
      <c r="E99" s="6" t="n">
        <v>7.678</v>
      </c>
      <c r="F99" s="7" t="n">
        <v>840</v>
      </c>
      <c r="G99" s="6" t="n">
        <v>693.022</v>
      </c>
      <c r="H99" s="7" t="n">
        <v>1402</v>
      </c>
      <c r="I99" s="6" t="n">
        <v>1516.553</v>
      </c>
      <c r="J99" s="7" t="n">
        <v>67</v>
      </c>
      <c r="K99" s="6" t="n">
        <v>66.495</v>
      </c>
    </row>
    <row r="100" customFormat="false" ht="12.75" hidden="false" customHeight="false" outlineLevel="0" collapsed="false">
      <c r="A100" s="7" t="n">
        <v>1968</v>
      </c>
      <c r="B100" s="5" t="n">
        <v>7.9</v>
      </c>
      <c r="C100" s="6" t="n">
        <v>7.691</v>
      </c>
      <c r="D100" s="5" t="n">
        <v>7.9</v>
      </c>
      <c r="E100" s="6" t="n">
        <v>7.679</v>
      </c>
      <c r="F100" s="7" t="n">
        <v>737</v>
      </c>
      <c r="G100" s="6" t="n">
        <v>693.852</v>
      </c>
      <c r="H100" s="7" t="n">
        <v>1608</v>
      </c>
      <c r="I100" s="6" t="n">
        <v>1513.243</v>
      </c>
      <c r="J100" s="7" t="n">
        <v>66</v>
      </c>
      <c r="K100" s="6" t="n">
        <v>66.61</v>
      </c>
    </row>
    <row r="101" customFormat="false" ht="12.75" hidden="false" customHeight="false" outlineLevel="0" collapsed="false">
      <c r="A101" s="7" t="n">
        <v>1969</v>
      </c>
      <c r="B101" s="5" t="n">
        <v>7.4</v>
      </c>
      <c r="C101" s="6" t="n">
        <v>7.691</v>
      </c>
      <c r="D101" s="5" t="n">
        <v>7.4</v>
      </c>
      <c r="E101" s="6" t="n">
        <v>7.681</v>
      </c>
      <c r="F101" s="7" t="n">
        <v>595</v>
      </c>
      <c r="G101" s="6" t="n">
        <v>694.782</v>
      </c>
      <c r="H101" s="7" t="n">
        <v>1549</v>
      </c>
      <c r="I101" s="6" t="n">
        <v>1509.88</v>
      </c>
      <c r="J101" s="7" t="n">
        <v>65</v>
      </c>
      <c r="K101" s="6" t="n">
        <v>66.721</v>
      </c>
    </row>
    <row r="102" customFormat="false" ht="12.75" hidden="false" customHeight="false" outlineLevel="0" collapsed="false">
      <c r="A102" s="7" t="n">
        <v>1970</v>
      </c>
      <c r="B102" s="5" t="n">
        <v>7</v>
      </c>
      <c r="C102" s="6" t="n">
        <v>7.693</v>
      </c>
      <c r="D102" s="5" t="n">
        <v>7</v>
      </c>
      <c r="E102" s="6" t="n">
        <v>7.684</v>
      </c>
      <c r="F102" s="7" t="n">
        <v>759</v>
      </c>
      <c r="G102" s="6" t="n">
        <v>695.837</v>
      </c>
      <c r="H102" s="7" t="n">
        <v>1481</v>
      </c>
      <c r="I102" s="6" t="n">
        <v>1506.449</v>
      </c>
      <c r="J102" s="7" t="n">
        <v>68</v>
      </c>
      <c r="K102" s="6" t="n">
        <v>66.828</v>
      </c>
    </row>
    <row r="103" customFormat="false" ht="12.75" hidden="false" customHeight="false" outlineLevel="0" collapsed="false">
      <c r="A103" s="7" t="n">
        <v>1971</v>
      </c>
      <c r="B103" s="5" t="n">
        <v>8.1</v>
      </c>
      <c r="C103" s="6" t="n">
        <v>7.695</v>
      </c>
      <c r="D103" s="5" t="n">
        <v>8.1</v>
      </c>
      <c r="E103" s="6" t="n">
        <v>7.687</v>
      </c>
      <c r="F103" s="7" t="n">
        <v>628</v>
      </c>
      <c r="G103" s="6" t="n">
        <v>697.035</v>
      </c>
      <c r="H103" s="7" t="n">
        <v>1509</v>
      </c>
      <c r="I103" s="6" t="n">
        <v>1502.952</v>
      </c>
      <c r="J103" s="7" t="n">
        <v>67</v>
      </c>
      <c r="K103" s="6" t="n">
        <v>66.928</v>
      </c>
    </row>
    <row r="104" customFormat="false" ht="12.75" hidden="false" customHeight="false" outlineLevel="0" collapsed="false">
      <c r="A104" s="7" t="n">
        <v>1972</v>
      </c>
      <c r="B104" s="5" t="n">
        <v>7.7</v>
      </c>
      <c r="C104" s="6" t="n">
        <v>7.699</v>
      </c>
      <c r="D104" s="5" t="n">
        <v>7.7</v>
      </c>
      <c r="E104" s="6" t="n">
        <v>7.691</v>
      </c>
      <c r="F104" s="7" t="n">
        <v>636</v>
      </c>
      <c r="G104" s="6" t="n">
        <v>698.39</v>
      </c>
      <c r="H104" s="7" t="n">
        <v>1456</v>
      </c>
      <c r="I104" s="6" t="n">
        <v>1499.405</v>
      </c>
      <c r="J104" s="7" t="n">
        <v>68</v>
      </c>
      <c r="K104" s="6" t="n">
        <v>67.022</v>
      </c>
    </row>
    <row r="105" customFormat="false" ht="12.75" hidden="false" customHeight="false" outlineLevel="0" collapsed="false">
      <c r="A105" s="7" t="n">
        <v>1973</v>
      </c>
      <c r="B105" s="5" t="n">
        <v>8.1</v>
      </c>
      <c r="C105" s="6" t="n">
        <v>7.704</v>
      </c>
      <c r="D105" s="5" t="n">
        <v>8.1</v>
      </c>
      <c r="E105" s="6" t="n">
        <v>7.696</v>
      </c>
      <c r="F105" s="7" t="n">
        <v>630</v>
      </c>
      <c r="G105" s="6" t="n">
        <v>699.906</v>
      </c>
      <c r="H105" s="7" t="n">
        <v>1666</v>
      </c>
      <c r="I105" s="6" t="n">
        <v>1495.844</v>
      </c>
      <c r="J105" s="7" t="n">
        <v>65</v>
      </c>
      <c r="K105" s="6" t="n">
        <v>67.108</v>
      </c>
    </row>
    <row r="106" customFormat="false" ht="12.75" hidden="false" customHeight="false" outlineLevel="0" collapsed="false">
      <c r="A106" s="7" t="n">
        <v>1974</v>
      </c>
      <c r="B106" s="5" t="n">
        <v>8.4</v>
      </c>
      <c r="C106" s="6" t="n">
        <v>7.709</v>
      </c>
      <c r="D106" s="5" t="n">
        <v>8.4</v>
      </c>
      <c r="E106" s="6" t="n">
        <v>7.702</v>
      </c>
      <c r="F106" s="7" t="n">
        <v>757</v>
      </c>
      <c r="G106" s="6" t="n">
        <v>701.582</v>
      </c>
      <c r="H106" s="7" t="n">
        <v>1649</v>
      </c>
      <c r="I106" s="6" t="n">
        <v>1492.318</v>
      </c>
      <c r="J106" s="7" t="n">
        <v>67</v>
      </c>
      <c r="K106" s="6" t="n">
        <v>67.185</v>
      </c>
    </row>
    <row r="107" customFormat="false" ht="12.75" hidden="false" customHeight="false" outlineLevel="0" collapsed="false">
      <c r="A107" s="7" t="n">
        <v>1975</v>
      </c>
      <c r="B107" s="5" t="n">
        <v>8.8</v>
      </c>
      <c r="C107" s="6" t="n">
        <v>7.716</v>
      </c>
      <c r="D107" s="5" t="n">
        <v>8.8</v>
      </c>
      <c r="E107" s="6" t="n">
        <v>7.709</v>
      </c>
      <c r="F107" s="7" t="n">
        <v>542</v>
      </c>
      <c r="G107" s="6" t="n">
        <v>703.405</v>
      </c>
      <c r="H107" s="7" t="n">
        <v>1692</v>
      </c>
      <c r="I107" s="6" t="n">
        <v>1488.898</v>
      </c>
      <c r="J107" s="7" t="n">
        <v>63</v>
      </c>
      <c r="K107" s="6" t="n">
        <v>67.251</v>
      </c>
    </row>
    <row r="108" customFormat="false" ht="12.75" hidden="false" customHeight="false" outlineLevel="0" collapsed="false">
      <c r="A108" s="7" t="n">
        <v>1976</v>
      </c>
      <c r="B108" s="5" t="n">
        <v>7.6</v>
      </c>
      <c r="C108" s="6" t="n">
        <v>7.724</v>
      </c>
      <c r="D108" s="5" t="n">
        <v>7.6</v>
      </c>
      <c r="E108" s="6" t="n">
        <v>7.718</v>
      </c>
      <c r="F108" s="7" t="n">
        <v>519</v>
      </c>
      <c r="G108" s="6" t="n">
        <v>705.356</v>
      </c>
      <c r="H108" s="7" t="n">
        <v>1617</v>
      </c>
      <c r="I108" s="6" t="n">
        <v>1485.667</v>
      </c>
      <c r="J108" s="7" t="n">
        <v>65</v>
      </c>
      <c r="K108" s="6" t="n">
        <v>67.307</v>
      </c>
    </row>
    <row r="109" customFormat="false" ht="12.75" hidden="false" customHeight="false" outlineLevel="0" collapsed="false">
      <c r="A109" s="7" t="n">
        <v>1977</v>
      </c>
      <c r="B109" s="5" t="n">
        <v>7.9</v>
      </c>
      <c r="C109" s="6" t="n">
        <v>7.734</v>
      </c>
      <c r="D109" s="5" t="n">
        <v>7.9</v>
      </c>
      <c r="E109" s="6" t="n">
        <v>7.727</v>
      </c>
      <c r="F109" s="7" t="n">
        <v>722</v>
      </c>
      <c r="G109" s="6" t="n">
        <v>707.407</v>
      </c>
      <c r="H109" s="7" t="n">
        <v>1406</v>
      </c>
      <c r="I109" s="6" t="n">
        <v>1482.723</v>
      </c>
      <c r="J109" s="7" t="n">
        <v>71</v>
      </c>
      <c r="K109" s="6" t="n">
        <v>67.351</v>
      </c>
    </row>
    <row r="110" customFormat="false" ht="12.75" hidden="false" customHeight="false" outlineLevel="0" collapsed="false">
      <c r="A110" s="7" t="n">
        <v>1978</v>
      </c>
      <c r="B110" s="5" t="n">
        <v>7.5</v>
      </c>
      <c r="C110" s="6" t="n">
        <v>7.746</v>
      </c>
      <c r="D110" s="5" t="n">
        <v>7.5</v>
      </c>
      <c r="E110" s="6" t="n">
        <v>7.739</v>
      </c>
      <c r="F110" s="7" t="n">
        <v>691</v>
      </c>
      <c r="G110" s="6" t="n">
        <v>709.527</v>
      </c>
      <c r="H110" s="7" t="n">
        <v>1324</v>
      </c>
      <c r="I110" s="6" t="n">
        <v>1480.169</v>
      </c>
      <c r="J110" s="7" t="n">
        <v>72</v>
      </c>
      <c r="K110" s="6" t="n">
        <v>67.382</v>
      </c>
    </row>
    <row r="111" customFormat="false" ht="12.75" hidden="false" customHeight="false" outlineLevel="0" collapsed="false">
      <c r="A111" s="7" t="n">
        <v>1979</v>
      </c>
      <c r="B111" s="5" t="n">
        <v>6.5</v>
      </c>
      <c r="C111" s="6" t="n">
        <v>7.76</v>
      </c>
      <c r="D111" s="5" t="n">
        <v>6.5</v>
      </c>
      <c r="E111" s="6" t="n">
        <v>7.752</v>
      </c>
      <c r="F111" s="7" t="n">
        <v>770</v>
      </c>
      <c r="G111" s="6" t="n">
        <v>711.679</v>
      </c>
      <c r="H111" s="7" t="n">
        <v>1314</v>
      </c>
      <c r="I111" s="6" t="n">
        <v>1478.113</v>
      </c>
      <c r="J111" s="7" t="n">
        <v>71</v>
      </c>
      <c r="K111" s="6" t="n">
        <v>67.4</v>
      </c>
    </row>
    <row r="112" customFormat="false" ht="12.75" hidden="false" customHeight="false" outlineLevel="0" collapsed="false">
      <c r="A112" s="7" t="n">
        <v>1980</v>
      </c>
      <c r="B112" s="5" t="n">
        <v>7.2</v>
      </c>
      <c r="C112" s="6" t="n">
        <v>7.776</v>
      </c>
      <c r="D112" s="5" t="n">
        <v>7.2</v>
      </c>
      <c r="E112" s="6" t="n">
        <v>7.768</v>
      </c>
      <c r="F112" s="7" t="n">
        <v>857</v>
      </c>
      <c r="G112" s="6" t="n">
        <v>713.827</v>
      </c>
      <c r="H112" s="7" t="n">
        <v>1375</v>
      </c>
      <c r="I112" s="6" t="n">
        <v>1476.661</v>
      </c>
      <c r="J112" s="7" t="n">
        <v>70</v>
      </c>
      <c r="K112" s="6" t="n">
        <v>67.404</v>
      </c>
    </row>
    <row r="113" customFormat="false" ht="12.75" hidden="false" customHeight="false" outlineLevel="0" collapsed="false">
      <c r="A113" s="7" t="n">
        <v>1981</v>
      </c>
      <c r="B113" s="5" t="n">
        <v>7.2</v>
      </c>
      <c r="C113" s="6" t="n">
        <v>7.795</v>
      </c>
      <c r="D113" s="5" t="n">
        <v>7.2</v>
      </c>
      <c r="E113" s="6" t="n">
        <v>7.787</v>
      </c>
      <c r="F113" s="7" t="n">
        <v>853</v>
      </c>
      <c r="G113" s="6" t="n">
        <v>715.936</v>
      </c>
      <c r="H113" s="7" t="n">
        <v>1381</v>
      </c>
      <c r="I113" s="6" t="n">
        <v>1475.908</v>
      </c>
      <c r="J113" s="7" t="n">
        <v>69</v>
      </c>
      <c r="K113" s="6" t="n">
        <v>67.394</v>
      </c>
    </row>
    <row r="114" customFormat="false" ht="12.75" hidden="false" customHeight="false" outlineLevel="0" collapsed="false">
      <c r="A114" s="7" t="n">
        <v>1982</v>
      </c>
      <c r="B114" s="5" t="n">
        <v>8</v>
      </c>
      <c r="C114" s="6" t="n">
        <v>7.816</v>
      </c>
      <c r="D114" s="5" t="n">
        <v>8</v>
      </c>
      <c r="E114" s="6" t="n">
        <v>7.808</v>
      </c>
      <c r="F114" s="7" t="n">
        <v>721</v>
      </c>
      <c r="G114" s="6" t="n">
        <v>717.976</v>
      </c>
      <c r="H114" s="7" t="n">
        <v>1564</v>
      </c>
      <c r="I114" s="6" t="n">
        <v>1475.938</v>
      </c>
      <c r="J114" s="7" t="n">
        <v>65</v>
      </c>
      <c r="K114" s="6" t="n">
        <v>67.372</v>
      </c>
    </row>
    <row r="115" customFormat="false" ht="12.75" hidden="false" customHeight="false" outlineLevel="0" collapsed="false">
      <c r="A115" s="7" t="n">
        <v>1983</v>
      </c>
      <c r="B115" s="5" t="n">
        <v>8.4</v>
      </c>
      <c r="C115" s="6" t="n">
        <v>7.84</v>
      </c>
      <c r="D115" s="5" t="n">
        <v>8.3</v>
      </c>
      <c r="E115" s="6" t="n">
        <v>7.832</v>
      </c>
      <c r="F115" s="7" t="n">
        <v>757</v>
      </c>
      <c r="G115" s="6" t="n">
        <v>719.922</v>
      </c>
      <c r="H115" s="7" t="n">
        <v>1378</v>
      </c>
      <c r="I115" s="6" t="n">
        <v>1476.815</v>
      </c>
      <c r="J115" s="7" t="n">
        <v>67</v>
      </c>
      <c r="K115" s="6" t="n">
        <v>67.338</v>
      </c>
    </row>
    <row r="116" customFormat="false" ht="12.75" hidden="false" customHeight="false" outlineLevel="0" collapsed="false">
      <c r="A116" s="7" t="n">
        <v>1984</v>
      </c>
      <c r="B116" s="5" t="n">
        <v>7.9</v>
      </c>
      <c r="C116" s="6" t="n">
        <v>7.867</v>
      </c>
      <c r="D116" s="5" t="n">
        <v>7.9</v>
      </c>
      <c r="E116" s="6" t="n">
        <v>7.858</v>
      </c>
      <c r="F116" s="7" t="n">
        <v>710</v>
      </c>
      <c r="G116" s="6" t="n">
        <v>721.757</v>
      </c>
      <c r="H116" s="7" t="n">
        <v>1343</v>
      </c>
      <c r="I116" s="6" t="n">
        <v>1478.583</v>
      </c>
      <c r="J116" s="7" t="n">
        <v>70</v>
      </c>
      <c r="K116" s="6" t="n">
        <v>67.294</v>
      </c>
    </row>
    <row r="117" customFormat="false" ht="12.75" hidden="false" customHeight="false" outlineLevel="0" collapsed="false">
      <c r="A117" s="7" t="n">
        <v>1985</v>
      </c>
      <c r="B117" s="5" t="n">
        <v>6.5</v>
      </c>
      <c r="C117" s="6" t="n">
        <v>7.896</v>
      </c>
      <c r="D117" s="5" t="n">
        <v>6.5</v>
      </c>
      <c r="E117" s="6" t="n">
        <v>7.888</v>
      </c>
      <c r="F117" s="7" t="n">
        <v>764</v>
      </c>
      <c r="G117" s="6" t="n">
        <v>723.472</v>
      </c>
      <c r="H117" s="7" t="n">
        <v>1330</v>
      </c>
      <c r="I117" s="6" t="n">
        <v>1481.262</v>
      </c>
      <c r="J117" s="7" t="n">
        <v>70</v>
      </c>
      <c r="K117" s="6" t="n">
        <v>67.24</v>
      </c>
    </row>
    <row r="118" customFormat="false" ht="12.75" hidden="false" customHeight="false" outlineLevel="0" collapsed="false">
      <c r="A118" s="7" t="n">
        <v>1986</v>
      </c>
      <c r="B118" s="5" t="n">
        <v>6.9</v>
      </c>
      <c r="C118" s="6" t="n">
        <v>7.928</v>
      </c>
      <c r="D118" s="5" t="n">
        <v>6.9</v>
      </c>
      <c r="E118" s="6" t="n">
        <v>7.919</v>
      </c>
      <c r="F118" s="7" t="n">
        <v>663</v>
      </c>
      <c r="G118" s="6" t="n">
        <v>725.066</v>
      </c>
      <c r="H118" s="7" t="n">
        <v>1440</v>
      </c>
      <c r="I118" s="6" t="n">
        <v>1484.846</v>
      </c>
      <c r="J118" s="7" t="n">
        <v>67</v>
      </c>
      <c r="K118" s="6" t="n">
        <v>67.18</v>
      </c>
    </row>
    <row r="119" customFormat="false" ht="12.75" hidden="false" customHeight="false" outlineLevel="0" collapsed="false">
      <c r="A119" s="7" t="n">
        <v>1987</v>
      </c>
      <c r="B119" s="5" t="n">
        <v>6.6</v>
      </c>
      <c r="C119" s="6" t="n">
        <v>7.962</v>
      </c>
      <c r="D119" s="5" t="n">
        <v>6.5</v>
      </c>
      <c r="E119" s="6" t="n">
        <v>7.953</v>
      </c>
      <c r="F119" s="7" t="n">
        <v>739</v>
      </c>
      <c r="G119" s="6" t="n">
        <v>726.545</v>
      </c>
      <c r="H119" s="7" t="n">
        <v>1287</v>
      </c>
      <c r="I119" s="6" t="n">
        <v>1489.305</v>
      </c>
      <c r="J119" s="7" t="n">
        <v>71</v>
      </c>
      <c r="K119" s="6" t="n">
        <v>67.114</v>
      </c>
    </row>
    <row r="120" customFormat="false" ht="12.75" hidden="false" customHeight="false" outlineLevel="0" collapsed="false">
      <c r="A120" s="7" t="n">
        <v>1988</v>
      </c>
      <c r="B120" s="5" t="n">
        <v>8.5</v>
      </c>
      <c r="C120" s="6" t="n">
        <v>7.997</v>
      </c>
      <c r="D120" s="5" t="n">
        <v>8.5</v>
      </c>
      <c r="E120" s="6" t="n">
        <v>7.989</v>
      </c>
      <c r="F120" s="7" t="n">
        <v>830</v>
      </c>
      <c r="G120" s="6" t="n">
        <v>727.923</v>
      </c>
      <c r="H120" s="7" t="n">
        <v>1383</v>
      </c>
      <c r="I120" s="6" t="n">
        <v>1494.588</v>
      </c>
      <c r="J120" s="7" t="n">
        <v>67</v>
      </c>
      <c r="K120" s="6" t="n">
        <v>67.046</v>
      </c>
    </row>
    <row r="121" customFormat="false" ht="12.75" hidden="false" customHeight="false" outlineLevel="0" collapsed="false">
      <c r="A121" s="7" t="n">
        <v>1989</v>
      </c>
      <c r="B121" s="5" t="n">
        <v>9.2</v>
      </c>
      <c r="C121" s="6" t="n">
        <v>8.034</v>
      </c>
      <c r="D121" s="5" t="n">
        <v>9.2</v>
      </c>
      <c r="E121" s="6" t="n">
        <v>8.026</v>
      </c>
      <c r="F121" s="7" t="n">
        <v>581</v>
      </c>
      <c r="G121" s="6" t="n">
        <v>729.215</v>
      </c>
      <c r="H121" s="7" t="n">
        <v>1653</v>
      </c>
      <c r="I121" s="6" t="n">
        <v>1500.626</v>
      </c>
      <c r="J121" s="7" t="n">
        <v>63</v>
      </c>
      <c r="K121" s="6" t="n">
        <v>66.977</v>
      </c>
    </row>
    <row r="122" customFormat="false" ht="12.75" hidden="false" customHeight="false" outlineLevel="0" collapsed="false">
      <c r="A122" s="7" t="n">
        <v>1990</v>
      </c>
      <c r="B122" s="5" t="n">
        <v>9.3</v>
      </c>
      <c r="C122" s="6" t="n">
        <v>8.071</v>
      </c>
      <c r="D122" s="5" t="n">
        <v>9.3</v>
      </c>
      <c r="E122" s="6" t="n">
        <v>8.064</v>
      </c>
      <c r="F122" s="7" t="n">
        <v>812</v>
      </c>
      <c r="G122" s="6" t="n">
        <v>730.442</v>
      </c>
      <c r="H122" s="7" t="n">
        <v>1576</v>
      </c>
      <c r="I122" s="6" t="n">
        <v>1507.332</v>
      </c>
      <c r="J122" s="7" t="n">
        <v>65</v>
      </c>
      <c r="K122" s="6" t="n">
        <v>66.908</v>
      </c>
    </row>
    <row r="123" customFormat="false" ht="12.75" hidden="false" customHeight="false" outlineLevel="0" collapsed="false">
      <c r="A123" s="7" t="n">
        <v>1991</v>
      </c>
      <c r="B123" s="5" t="n">
        <v>8.2</v>
      </c>
      <c r="C123" s="6" t="n">
        <v>8.11</v>
      </c>
      <c r="D123" s="5" t="n">
        <v>8.2</v>
      </c>
      <c r="E123" s="6" t="n">
        <v>8.102</v>
      </c>
      <c r="F123" s="7" t="n">
        <v>654</v>
      </c>
      <c r="G123" s="6" t="n">
        <v>731.622</v>
      </c>
      <c r="H123" s="7" t="n">
        <v>1526</v>
      </c>
      <c r="I123" s="6" t="n">
        <v>1514.611</v>
      </c>
      <c r="J123" s="7" t="n">
        <v>64</v>
      </c>
      <c r="K123" s="6" t="n">
        <v>66.842</v>
      </c>
    </row>
    <row r="124" customFormat="false" ht="12.75" hidden="false" customHeight="false" outlineLevel="0" collapsed="false">
      <c r="A124" s="7" t="n">
        <v>1992</v>
      </c>
      <c r="B124" s="5" t="n">
        <v>9</v>
      </c>
      <c r="C124" s="6" t="n">
        <v>8.148</v>
      </c>
      <c r="D124" s="5" t="n">
        <v>9</v>
      </c>
      <c r="E124" s="6" t="n">
        <v>8.141</v>
      </c>
      <c r="F124" s="7" t="n">
        <v>706</v>
      </c>
      <c r="G124" s="6" t="n">
        <v>732.776</v>
      </c>
      <c r="H124" s="7" t="n">
        <v>1573</v>
      </c>
      <c r="I124" s="6" t="n">
        <v>1522.363</v>
      </c>
      <c r="J124" s="7" t="n">
        <v>63</v>
      </c>
      <c r="K124" s="6" t="n">
        <v>66.779</v>
      </c>
    </row>
    <row r="125" customFormat="false" ht="12.75" hidden="false" customHeight="false" outlineLevel="0" collapsed="false">
      <c r="A125" s="7" t="n">
        <v>1993</v>
      </c>
      <c r="B125" s="5" t="n">
        <v>7.6</v>
      </c>
      <c r="C125" s="6" t="n">
        <v>8.186</v>
      </c>
      <c r="D125" s="5" t="n">
        <v>7.6</v>
      </c>
      <c r="E125" s="6" t="n">
        <v>8.18</v>
      </c>
      <c r="F125" s="7" t="n">
        <v>758</v>
      </c>
      <c r="G125" s="6" t="n">
        <v>733.92</v>
      </c>
      <c r="H125" s="7" t="n">
        <v>1433</v>
      </c>
      <c r="I125" s="6" t="n">
        <v>1530.484</v>
      </c>
      <c r="J125" s="7" t="n">
        <v>68</v>
      </c>
      <c r="K125" s="6" t="n">
        <v>66.721</v>
      </c>
    </row>
    <row r="126" customFormat="false" ht="12.75" hidden="false" customHeight="false" outlineLevel="0" collapsed="false">
      <c r="A126" s="7" t="n">
        <v>1994</v>
      </c>
      <c r="B126" s="5" t="n">
        <v>8.7</v>
      </c>
      <c r="C126" s="6" t="n">
        <v>8.224</v>
      </c>
      <c r="D126" s="5" t="n">
        <v>8.7</v>
      </c>
      <c r="E126" s="6" t="n">
        <v>8.218</v>
      </c>
      <c r="F126" s="7" t="n">
        <v>881</v>
      </c>
      <c r="G126" s="6" t="n">
        <v>735.067</v>
      </c>
      <c r="H126" s="7" t="n">
        <v>1513</v>
      </c>
      <c r="I126" s="6" t="n">
        <v>1538.874</v>
      </c>
      <c r="J126" s="7" t="n">
        <v>66</v>
      </c>
      <c r="K126" s="6" t="n">
        <v>66.668</v>
      </c>
    </row>
    <row r="127" customFormat="false" ht="12.75" hidden="false" customHeight="false" outlineLevel="0" collapsed="false">
      <c r="A127" s="7" t="n">
        <v>1995</v>
      </c>
      <c r="B127" s="5" t="n">
        <v>8.2</v>
      </c>
      <c r="C127" s="6" t="n">
        <v>8.261</v>
      </c>
      <c r="D127" s="5" t="n">
        <v>8.2</v>
      </c>
      <c r="E127" s="6" t="n">
        <v>8.256</v>
      </c>
      <c r="F127" s="7" t="n">
        <v>652</v>
      </c>
      <c r="G127" s="6" t="n">
        <v>736.226</v>
      </c>
      <c r="H127" s="7" t="n">
        <v>1660</v>
      </c>
      <c r="I127" s="6" t="n">
        <v>1547.436</v>
      </c>
      <c r="J127" s="7" t="n">
        <v>63</v>
      </c>
      <c r="K127" s="6" t="n">
        <v>66.621</v>
      </c>
    </row>
    <row r="128" customFormat="false" ht="12.75" hidden="false" customHeight="false" outlineLevel="0" collapsed="false">
      <c r="A128" s="7" t="n">
        <v>1996</v>
      </c>
      <c r="B128" s="5" t="n">
        <v>6.8</v>
      </c>
      <c r="C128" s="6" t="n">
        <v>8.298</v>
      </c>
      <c r="D128" s="5" t="n">
        <v>6.8</v>
      </c>
      <c r="E128" s="6" t="n">
        <v>8.293</v>
      </c>
      <c r="F128" s="7" t="n">
        <v>505</v>
      </c>
      <c r="G128" s="6" t="n">
        <v>737.402</v>
      </c>
      <c r="H128" s="7" t="n">
        <v>1493</v>
      </c>
      <c r="I128" s="6" t="n">
        <v>1556.084</v>
      </c>
      <c r="J128" s="7" t="n">
        <v>67</v>
      </c>
      <c r="K128" s="6" t="n">
        <v>66.579</v>
      </c>
    </row>
    <row r="129" customFormat="false" ht="12.75" hidden="false" customHeight="false" outlineLevel="0" collapsed="false">
      <c r="A129" s="7" t="n">
        <v>1997</v>
      </c>
      <c r="B129" s="5" t="n">
        <v>8.5</v>
      </c>
      <c r="C129" s="6" t="n">
        <v>8.333</v>
      </c>
      <c r="D129" s="5" t="n">
        <v>8.5</v>
      </c>
      <c r="E129" s="6" t="n">
        <v>8.328</v>
      </c>
      <c r="F129" s="7" t="n">
        <v>622</v>
      </c>
      <c r="G129" s="6" t="n">
        <v>738.595</v>
      </c>
      <c r="H129" s="7" t="n">
        <v>1738</v>
      </c>
      <c r="I129" s="6" t="n">
        <v>1564.74</v>
      </c>
      <c r="J129" s="7" t="n">
        <v>64</v>
      </c>
      <c r="K129" s="6" t="n">
        <v>66.541</v>
      </c>
    </row>
    <row r="130" customFormat="false" ht="12.75" hidden="false" customHeight="false" outlineLevel="0" collapsed="false">
      <c r="A130" s="7" t="n">
        <v>1998</v>
      </c>
      <c r="B130" s="5" t="n">
        <v>8.2</v>
      </c>
      <c r="C130" s="6" t="n">
        <v>8.367</v>
      </c>
      <c r="D130" s="5" t="n">
        <v>8.2</v>
      </c>
      <c r="E130" s="6" t="n">
        <v>8.363</v>
      </c>
      <c r="F130" s="7" t="n">
        <v>860</v>
      </c>
      <c r="G130" s="6" t="n">
        <v>739.804</v>
      </c>
      <c r="H130" s="7" t="n">
        <v>1387</v>
      </c>
      <c r="I130" s="6" t="n">
        <v>1573.337</v>
      </c>
      <c r="J130" s="7" t="n">
        <v>73</v>
      </c>
      <c r="K130" s="6" t="n">
        <v>66.508</v>
      </c>
    </row>
    <row r="131" customFormat="false" ht="12.75" hidden="false" customHeight="false" outlineLevel="0" collapsed="false">
      <c r="A131" s="7" t="n">
        <v>1999</v>
      </c>
      <c r="B131" s="5" t="n">
        <v>8.9</v>
      </c>
      <c r="C131" s="6" t="n">
        <v>8.399</v>
      </c>
      <c r="D131" s="5" t="n">
        <v>8.9</v>
      </c>
      <c r="E131" s="6" t="n">
        <v>8.396</v>
      </c>
      <c r="F131" s="7" t="n">
        <v>905</v>
      </c>
      <c r="G131" s="6" t="n">
        <v>741.022</v>
      </c>
      <c r="H131" s="7" t="n">
        <v>1667</v>
      </c>
      <c r="I131" s="6" t="n">
        <v>1581.817</v>
      </c>
      <c r="J131" s="7" t="n">
        <v>65</v>
      </c>
      <c r="K131" s="6" t="n">
        <v>66.48</v>
      </c>
    </row>
    <row r="132" customFormat="false" ht="12.75" hidden="false" customHeight="false" outlineLevel="0" collapsed="false">
      <c r="A132" s="7" t="n">
        <v>2000</v>
      </c>
      <c r="B132" s="5" t="n">
        <v>9.2</v>
      </c>
      <c r="C132" s="6" t="n">
        <v>8.43</v>
      </c>
      <c r="D132" s="5" t="n">
        <v>9.2</v>
      </c>
      <c r="E132" s="6" t="n">
        <v>8.427</v>
      </c>
      <c r="F132" s="7" t="n">
        <v>768</v>
      </c>
      <c r="G132" s="6" t="n">
        <v>742.243</v>
      </c>
      <c r="H132" s="7" t="n">
        <v>1508</v>
      </c>
      <c r="I132" s="6" t="n">
        <v>1590.133</v>
      </c>
      <c r="J132" s="7" t="n">
        <v>69</v>
      </c>
      <c r="K132" s="6" t="n">
        <v>66.454</v>
      </c>
    </row>
    <row r="133" customFormat="false" ht="12.75" hidden="false" customHeight="false" outlineLevel="0" collapsed="false">
      <c r="A133" s="7" t="n">
        <v>2001</v>
      </c>
      <c r="B133" s="5" t="n">
        <v>8.2</v>
      </c>
      <c r="C133" s="6" t="n">
        <v>8.46</v>
      </c>
      <c r="D133" s="5" t="n">
        <v>8.2</v>
      </c>
      <c r="E133" s="6" t="n">
        <v>8.458</v>
      </c>
      <c r="F133" s="7" t="n">
        <v>751</v>
      </c>
      <c r="G133" s="6" t="n">
        <v>743.456</v>
      </c>
      <c r="H133" s="7" t="n">
        <v>1564</v>
      </c>
      <c r="I133" s="6" t="n">
        <v>1598.249</v>
      </c>
      <c r="J133" s="7" t="n">
        <v>69</v>
      </c>
      <c r="K133" s="6" t="n">
        <v>66.43</v>
      </c>
    </row>
    <row r="134" customFormat="false" ht="12.75" hidden="false" customHeight="false" outlineLevel="0" collapsed="false">
      <c r="A134" s="7" t="n">
        <v>2002</v>
      </c>
      <c r="B134" s="5" t="n">
        <v>9.2</v>
      </c>
      <c r="C134" s="6" t="n">
        <v>8.489</v>
      </c>
      <c r="D134" s="5" t="n">
        <v>9.2</v>
      </c>
      <c r="E134" s="6" t="n">
        <v>8.487</v>
      </c>
      <c r="F134" s="7" t="n">
        <v>864</v>
      </c>
      <c r="G134" s="6" t="n">
        <v>744.654</v>
      </c>
      <c r="H134" s="7" t="n">
        <v>1691</v>
      </c>
      <c r="I134" s="6" t="n">
        <v>1606.136</v>
      </c>
      <c r="J134" s="7" t="n">
        <v>68</v>
      </c>
      <c r="K134" s="6" t="n">
        <v>66.409</v>
      </c>
    </row>
    <row r="135" customFormat="false" ht="12.75" hidden="false" customHeight="false" outlineLevel="0" collapsed="false">
      <c r="A135" s="7" t="n">
        <v>2003</v>
      </c>
      <c r="B135" s="5" t="n">
        <v>8.7</v>
      </c>
      <c r="C135" s="6" t="n">
        <v>8.516</v>
      </c>
      <c r="D135" s="5" t="n">
        <v>8.7</v>
      </c>
      <c r="E135" s="6" t="n">
        <v>8.514</v>
      </c>
      <c r="F135" s="7" t="n">
        <v>630</v>
      </c>
      <c r="G135" s="6" t="n">
        <v>745.827</v>
      </c>
      <c r="H135" s="7" t="n">
        <v>1869</v>
      </c>
      <c r="I135" s="6" t="n">
        <v>1613.773</v>
      </c>
      <c r="J135" s="7" t="n">
        <v>64</v>
      </c>
      <c r="K135" s="6" t="n">
        <v>66.388</v>
      </c>
    </row>
    <row r="136" customFormat="false" ht="12.75" hidden="false" customHeight="false" outlineLevel="0" collapsed="false">
      <c r="A136" s="7" t="n">
        <v>2004</v>
      </c>
      <c r="B136" s="5" t="n">
        <v>8.7</v>
      </c>
      <c r="C136" s="6" t="n">
        <v>8.542</v>
      </c>
      <c r="D136" s="5" t="n">
        <v>8.7</v>
      </c>
      <c r="E136" s="6" t="n">
        <v>8.541</v>
      </c>
      <c r="F136" s="7" t="n">
        <v>827</v>
      </c>
      <c r="G136" s="6" t="n">
        <v>746.965</v>
      </c>
      <c r="H136" s="7" t="n">
        <v>1724</v>
      </c>
      <c r="I136" s="6" t="n">
        <v>1621.144</v>
      </c>
      <c r="J136" s="7" t="n">
        <v>67</v>
      </c>
      <c r="K136" s="6" t="n">
        <v>66.368</v>
      </c>
    </row>
    <row r="137" customFormat="false" ht="12.75" hidden="false" customHeight="false" outlineLevel="0" collapsed="false">
      <c r="A137" s="7" t="n">
        <v>2005</v>
      </c>
      <c r="B137" s="5" t="n">
        <v>8.8</v>
      </c>
      <c r="C137" s="6" t="n">
        <v>8.567</v>
      </c>
      <c r="D137" s="5" t="n">
        <v>8.8</v>
      </c>
      <c r="E137" s="6" t="n">
        <v>8.566</v>
      </c>
      <c r="F137" s="7" t="n">
        <v>647</v>
      </c>
      <c r="G137" s="6" t="n">
        <v>748.06</v>
      </c>
      <c r="H137" s="7" t="n">
        <v>1846</v>
      </c>
      <c r="I137" s="6" t="n">
        <v>1628.242</v>
      </c>
      <c r="J137" s="7" t="n">
        <v>62</v>
      </c>
      <c r="K137" s="6" t="n">
        <v>66.348</v>
      </c>
    </row>
    <row r="138" customFormat="false" ht="12.75" hidden="false" customHeight="false" outlineLevel="0" collapsed="false">
      <c r="A138" s="7" t="n">
        <v>2006</v>
      </c>
      <c r="B138" s="5" t="n">
        <v>9.4</v>
      </c>
      <c r="C138" s="6" t="n">
        <v>8.591</v>
      </c>
      <c r="D138" s="5" t="n">
        <v>9.4</v>
      </c>
      <c r="E138" s="6" t="n">
        <v>8.59</v>
      </c>
      <c r="F138" s="7" t="n">
        <v>823</v>
      </c>
      <c r="G138" s="6" t="n">
        <v>749.107</v>
      </c>
      <c r="H138" s="7" t="n">
        <v>1703</v>
      </c>
      <c r="I138" s="6" t="n">
        <v>1635.061</v>
      </c>
      <c r="J138" s="7" t="n">
        <v>66</v>
      </c>
      <c r="K138" s="6" t="n">
        <v>66.3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 Cappelen</cp:lastModifiedBy>
  <dcterms:modified xsi:type="dcterms:W3CDTF">2007-02-01T14:24:49Z</dcterms:modified>
  <cp:revision>0</cp:revision>
  <dc:subject/>
  <dc:title/>
</cp:coreProperties>
</file>