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S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year</t>
  </si>
  <si>
    <t xml:space="preserve">t04202</t>
  </si>
  <si>
    <t xml:space="preserve">f04202</t>
  </si>
  <si>
    <t xml:space="preserve">t04211</t>
  </si>
  <si>
    <t xml:space="preserve">f04211</t>
  </si>
  <si>
    <t xml:space="preserve">t04221</t>
  </si>
  <si>
    <t xml:space="preserve">f04221</t>
  </si>
  <si>
    <t xml:space="preserve">t04250</t>
  </si>
  <si>
    <t xml:space="preserve">f04250</t>
  </si>
  <si>
    <t xml:space="preserve">t04270</t>
  </si>
  <si>
    <t xml:space="preserve">f04270</t>
  </si>
  <si>
    <t xml:space="preserve">t04320</t>
  </si>
  <si>
    <t xml:space="preserve">f04320</t>
  </si>
  <si>
    <t xml:space="preserve">t04360</t>
  </si>
  <si>
    <t xml:space="preserve">f04360</t>
  </si>
  <si>
    <t xml:space="preserve">t06011</t>
  </si>
  <si>
    <t xml:space="preserve">f06011</t>
  </si>
  <si>
    <t xml:space="preserve">t06186</t>
  </si>
  <si>
    <t xml:space="preserve">f061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S1" activeCellId="0" sqref="S1:S1638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9" min="2" style="0" width="7.45"/>
    <col collapsed="false" customWidth="true" hidden="false" outlineLevel="0" max="256" min="20" style="0" width="9.8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2" t="s">
        <v>9</v>
      </c>
      <c r="K1" s="3" t="s">
        <v>10</v>
      </c>
      <c r="L1" s="2" t="s">
        <v>11</v>
      </c>
      <c r="M1" s="3" t="s">
        <v>12</v>
      </c>
      <c r="N1" s="2" t="s">
        <v>13</v>
      </c>
      <c r="O1" s="3" t="s">
        <v>14</v>
      </c>
      <c r="P1" s="2" t="s">
        <v>15</v>
      </c>
      <c r="Q1" s="3" t="s">
        <v>16</v>
      </c>
      <c r="R1" s="2" t="s">
        <v>17</v>
      </c>
      <c r="S1" s="3" t="s">
        <v>18</v>
      </c>
    </row>
    <row r="2" customFormat="false" ht="12.75" hidden="false" customHeight="true" outlineLevel="0" collapsed="false">
      <c r="A2" s="4" t="n">
        <v>1870</v>
      </c>
      <c r="B2" s="2" t="e">
        <f aca="false"/>
        <v>#NULL!</v>
      </c>
      <c r="C2" s="3" t="e">
        <f aca="false"/>
        <v>#NULL!</v>
      </c>
      <c r="D2" s="2" t="e">
        <f aca="false"/>
        <v>#NULL!</v>
      </c>
      <c r="E2" s="3" t="e">
        <f aca="false"/>
        <v>#NULL!</v>
      </c>
      <c r="F2" s="2" t="e">
        <f aca="false"/>
        <v>#NULL!</v>
      </c>
      <c r="G2" s="3" t="e">
        <f aca="false"/>
        <v>#NULL!</v>
      </c>
      <c r="H2" s="2" t="e">
        <f aca="false"/>
        <v>#NULL!</v>
      </c>
      <c r="I2" s="3" t="e">
        <f aca="false"/>
        <v>#NULL!</v>
      </c>
      <c r="J2" s="2" t="e">
        <f aca="false"/>
        <v>#NULL!</v>
      </c>
      <c r="K2" s="3" t="e">
        <f aca="false"/>
        <v>#NULL!</v>
      </c>
      <c r="L2" s="2" t="e">
        <f aca="false"/>
        <v>#NULL!</v>
      </c>
      <c r="M2" s="3" t="e">
        <f aca="false"/>
        <v>#NULL!</v>
      </c>
      <c r="N2" s="2" t="e">
        <f aca="false"/>
        <v>#NULL!</v>
      </c>
      <c r="O2" s="3" t="e">
        <f aca="false"/>
        <v>#NULL!</v>
      </c>
      <c r="P2" s="2" t="e">
        <f aca="false"/>
        <v>#NULL!</v>
      </c>
      <c r="Q2" s="3" t="e">
        <f aca="false"/>
        <v>#NULL!</v>
      </c>
      <c r="R2" s="2" t="e">
        <f aca="false"/>
        <v>#NULL!</v>
      </c>
      <c r="S2" s="3" t="e">
        <f aca="false"/>
        <v>#NULL!</v>
      </c>
    </row>
    <row r="3" customFormat="false" ht="12.75" hidden="false" customHeight="true" outlineLevel="0" collapsed="false">
      <c r="A3" s="4" t="n">
        <v>1871</v>
      </c>
      <c r="B3" s="2" t="e">
        <f aca="false"/>
        <v>#NULL!</v>
      </c>
      <c r="C3" s="3" t="e">
        <f aca="false"/>
        <v>#NULL!</v>
      </c>
      <c r="D3" s="2" t="e">
        <f aca="false"/>
        <v>#NULL!</v>
      </c>
      <c r="E3" s="3" t="e">
        <f aca="false"/>
        <v>#NULL!</v>
      </c>
      <c r="F3" s="2" t="e">
        <f aca="false"/>
        <v>#NULL!</v>
      </c>
      <c r="G3" s="3" t="e">
        <f aca="false"/>
        <v>#NULL!</v>
      </c>
      <c r="H3" s="2" t="e">
        <f aca="false"/>
        <v>#NULL!</v>
      </c>
      <c r="I3" s="3" t="e">
        <f aca="false"/>
        <v>#NULL!</v>
      </c>
      <c r="J3" s="2" t="e">
        <f aca="false"/>
        <v>#NULL!</v>
      </c>
      <c r="K3" s="3" t="e">
        <f aca="false"/>
        <v>#NULL!</v>
      </c>
      <c r="L3" s="2" t="e">
        <f aca="false"/>
        <v>#NULL!</v>
      </c>
      <c r="M3" s="3" t="e">
        <f aca="false"/>
        <v>#NULL!</v>
      </c>
      <c r="N3" s="2" t="e">
        <f aca="false"/>
        <v>#NULL!</v>
      </c>
      <c r="O3" s="3" t="e">
        <f aca="false"/>
        <v>#NULL!</v>
      </c>
      <c r="P3" s="2" t="e">
        <f aca="false"/>
        <v>#NULL!</v>
      </c>
      <c r="Q3" s="3" t="e">
        <f aca="false"/>
        <v>#NULL!</v>
      </c>
      <c r="R3" s="2" t="e">
        <f aca="false"/>
        <v>#NULL!</v>
      </c>
      <c r="S3" s="3" t="e">
        <f aca="false"/>
        <v>#NULL!</v>
      </c>
    </row>
    <row r="4" customFormat="false" ht="12.75" hidden="false" customHeight="true" outlineLevel="0" collapsed="false">
      <c r="A4" s="4" t="n">
        <v>1872</v>
      </c>
      <c r="B4" s="2" t="e">
        <f aca="false"/>
        <v>#NULL!</v>
      </c>
      <c r="C4" s="3" t="e">
        <f aca="false"/>
        <v>#NULL!</v>
      </c>
      <c r="D4" s="2" t="e">
        <f aca="false"/>
        <v>#NULL!</v>
      </c>
      <c r="E4" s="3" t="e">
        <f aca="false"/>
        <v>#NULL!</v>
      </c>
      <c r="F4" s="2" t="e">
        <f aca="false"/>
        <v>#NULL!</v>
      </c>
      <c r="G4" s="3" t="e">
        <f aca="false"/>
        <v>#NULL!</v>
      </c>
      <c r="H4" s="2" t="e">
        <f aca="false"/>
        <v>#NULL!</v>
      </c>
      <c r="I4" s="3" t="e">
        <f aca="false"/>
        <v>#NULL!</v>
      </c>
      <c r="J4" s="2" t="e">
        <f aca="false"/>
        <v>#NULL!</v>
      </c>
      <c r="K4" s="3" t="e">
        <f aca="false"/>
        <v>#NULL!</v>
      </c>
      <c r="L4" s="2" t="e">
        <f aca="false"/>
        <v>#NULL!</v>
      </c>
      <c r="M4" s="3" t="e">
        <f aca="false"/>
        <v>#NULL!</v>
      </c>
      <c r="N4" s="2" t="e">
        <f aca="false"/>
        <v>#NULL!</v>
      </c>
      <c r="O4" s="3" t="e">
        <f aca="false"/>
        <v>#NULL!</v>
      </c>
      <c r="P4" s="2" t="e">
        <f aca="false"/>
        <v>#NULL!</v>
      </c>
      <c r="Q4" s="3" t="e">
        <f aca="false"/>
        <v>#NULL!</v>
      </c>
      <c r="R4" s="2" t="e">
        <f aca="false"/>
        <v>#NULL!</v>
      </c>
      <c r="S4" s="3" t="e">
        <f aca="false"/>
        <v>#NULL!</v>
      </c>
    </row>
    <row r="5" customFormat="false" ht="12.75" hidden="false" customHeight="true" outlineLevel="0" collapsed="false">
      <c r="A5" s="4" t="n">
        <v>1873</v>
      </c>
      <c r="B5" s="2" t="e">
        <f aca="false"/>
        <v>#NULL!</v>
      </c>
      <c r="C5" s="3" t="e">
        <f aca="false"/>
        <v>#NULL!</v>
      </c>
      <c r="D5" s="2" t="n">
        <v>-7.43</v>
      </c>
      <c r="E5" s="3" t="n">
        <v>-8.422</v>
      </c>
      <c r="F5" s="2" t="n">
        <v>-5.5</v>
      </c>
      <c r="G5" s="3" t="n">
        <v>-5.515</v>
      </c>
      <c r="H5" s="2" t="n">
        <v>-2.33</v>
      </c>
      <c r="I5" s="3" t="n">
        <v>-2.45</v>
      </c>
      <c r="J5" s="2" t="n">
        <v>-1.29</v>
      </c>
      <c r="K5" s="3" t="n">
        <v>0.051</v>
      </c>
      <c r="L5" s="2" t="e">
        <f aca="false"/>
        <v>#NULL!</v>
      </c>
      <c r="M5" s="3" t="e">
        <f aca="false"/>
        <v>#NULL!</v>
      </c>
      <c r="N5" s="2" t="e">
        <f aca="false"/>
        <v>#NULL!</v>
      </c>
      <c r="O5" s="3" t="e">
        <f aca="false"/>
        <v>#NULL!</v>
      </c>
      <c r="P5" s="2" t="n">
        <v>6</v>
      </c>
      <c r="Q5" s="3" t="n">
        <v>5.976</v>
      </c>
      <c r="R5" s="2" t="n">
        <v>8.63</v>
      </c>
      <c r="S5" s="3" t="n">
        <v>8.048</v>
      </c>
    </row>
    <row r="6" customFormat="false" ht="12.75" hidden="false" customHeight="true" outlineLevel="0" collapsed="false">
      <c r="A6" s="4" t="n">
        <v>1874</v>
      </c>
      <c r="B6" s="2" t="e">
        <f aca="false"/>
        <v>#NULL!</v>
      </c>
      <c r="C6" s="3" t="e">
        <f aca="false"/>
        <v>#NULL!</v>
      </c>
      <c r="D6" s="2" t="n">
        <v>-7.64</v>
      </c>
      <c r="E6" s="3" t="n">
        <v>-8.456</v>
      </c>
      <c r="F6" s="2" t="n">
        <v>-5.05</v>
      </c>
      <c r="G6" s="3" t="n">
        <v>-5.562</v>
      </c>
      <c r="H6" s="2" t="n">
        <v>-2.64</v>
      </c>
      <c r="I6" s="3" t="n">
        <v>-2.472</v>
      </c>
      <c r="J6" s="2" t="n">
        <v>-1.58</v>
      </c>
      <c r="K6" s="3" t="n">
        <v>0.048</v>
      </c>
      <c r="L6" s="2" t="e">
        <f aca="false"/>
        <v>#NULL!</v>
      </c>
      <c r="M6" s="3" t="e">
        <f aca="false"/>
        <v>#NULL!</v>
      </c>
      <c r="N6" s="2" t="e">
        <f aca="false"/>
        <v>#NULL!</v>
      </c>
      <c r="O6" s="3" t="e">
        <f aca="false"/>
        <v>#NULL!</v>
      </c>
      <c r="P6" s="2" t="n">
        <v>5.89</v>
      </c>
      <c r="Q6" s="3" t="n">
        <v>5.973</v>
      </c>
      <c r="R6" s="2" t="n">
        <v>8.38</v>
      </c>
      <c r="S6" s="3" t="n">
        <v>8.048</v>
      </c>
    </row>
    <row r="7" customFormat="false" ht="12.75" hidden="false" customHeight="true" outlineLevel="0" collapsed="false">
      <c r="A7" s="4" t="n">
        <v>1875</v>
      </c>
      <c r="B7" s="2" t="e">
        <f aca="false"/>
        <v>#NULL!</v>
      </c>
      <c r="C7" s="3" t="e">
        <f aca="false"/>
        <v>#NULL!</v>
      </c>
      <c r="D7" s="2" t="n">
        <v>-8.53</v>
      </c>
      <c r="E7" s="3" t="n">
        <v>-8.49</v>
      </c>
      <c r="F7" s="2" t="n">
        <v>-4.43</v>
      </c>
      <c r="G7" s="3" t="n">
        <v>-5.612</v>
      </c>
      <c r="H7" s="2" t="n">
        <v>-1.97</v>
      </c>
      <c r="I7" s="3" t="n">
        <v>-2.494</v>
      </c>
      <c r="J7" s="2" t="n">
        <v>0.94</v>
      </c>
      <c r="K7" s="3" t="n">
        <v>0.043</v>
      </c>
      <c r="L7" s="2" t="e">
        <f aca="false"/>
        <v>#NULL!</v>
      </c>
      <c r="M7" s="3" t="e">
        <f aca="false"/>
        <v>#NULL!</v>
      </c>
      <c r="N7" s="2" t="e">
        <f aca="false"/>
        <v>#NULL!</v>
      </c>
      <c r="O7" s="3" t="e">
        <f aca="false"/>
        <v>#NULL!</v>
      </c>
      <c r="P7" s="2" t="n">
        <v>6.83</v>
      </c>
      <c r="Q7" s="3" t="n">
        <v>5.97</v>
      </c>
      <c r="R7" s="2" t="n">
        <v>7.57</v>
      </c>
      <c r="S7" s="3" t="n">
        <v>8.048</v>
      </c>
    </row>
    <row r="8" customFormat="false" ht="12.75" hidden="false" customHeight="true" outlineLevel="0" collapsed="false">
      <c r="A8" s="4" t="n">
        <v>1876</v>
      </c>
      <c r="B8" s="2" t="e">
        <f aca="false"/>
        <v>#NULL!</v>
      </c>
      <c r="C8" s="3" t="e">
        <f aca="false"/>
        <v>#NULL!</v>
      </c>
      <c r="D8" s="2" t="n">
        <v>-8.91</v>
      </c>
      <c r="E8" s="3" t="n">
        <v>-8.525</v>
      </c>
      <c r="F8" s="2" t="n">
        <v>-4.81</v>
      </c>
      <c r="G8" s="3" t="n">
        <v>-5.663</v>
      </c>
      <c r="H8" s="2" t="n">
        <v>-1.84</v>
      </c>
      <c r="I8" s="3" t="n">
        <v>-2.516</v>
      </c>
      <c r="J8" s="2" t="n">
        <v>0.9</v>
      </c>
      <c r="K8" s="3" t="n">
        <v>0.038</v>
      </c>
      <c r="L8" s="2" t="e">
        <f aca="false"/>
        <v>#NULL!</v>
      </c>
      <c r="M8" s="3" t="e">
        <f aca="false"/>
        <v>#NULL!</v>
      </c>
      <c r="N8" s="2" t="e">
        <f aca="false"/>
        <v>#NULL!</v>
      </c>
      <c r="O8" s="3" t="e">
        <f aca="false"/>
        <v>#NULL!</v>
      </c>
      <c r="P8" s="2" t="n">
        <v>6.04</v>
      </c>
      <c r="Q8" s="3" t="n">
        <v>5.967</v>
      </c>
      <c r="R8" s="2" t="n">
        <v>7.91</v>
      </c>
      <c r="S8" s="3" t="n">
        <v>8.05</v>
      </c>
    </row>
    <row r="9" customFormat="false" ht="12.75" hidden="false" customHeight="true" outlineLevel="0" collapsed="false">
      <c r="A9" s="4" t="n">
        <v>1877</v>
      </c>
      <c r="B9" s="2" t="e">
        <f aca="false"/>
        <v>#NULL!</v>
      </c>
      <c r="C9" s="3" t="e">
        <f aca="false"/>
        <v>#NULL!</v>
      </c>
      <c r="D9" s="2" t="n">
        <v>-8.07</v>
      </c>
      <c r="E9" s="3" t="n">
        <v>-8.561</v>
      </c>
      <c r="F9" s="2" t="n">
        <v>-4.4</v>
      </c>
      <c r="G9" s="3" t="n">
        <v>-5.715</v>
      </c>
      <c r="H9" s="2" t="n">
        <v>-2.08</v>
      </c>
      <c r="I9" s="3" t="n">
        <v>-2.538</v>
      </c>
      <c r="J9" s="2" t="n">
        <v>0.82</v>
      </c>
      <c r="K9" s="3" t="n">
        <v>0.031</v>
      </c>
      <c r="L9" s="2" t="e">
        <f aca="false"/>
        <v>#NULL!</v>
      </c>
      <c r="M9" s="3" t="e">
        <f aca="false"/>
        <v>#NULL!</v>
      </c>
      <c r="N9" s="2" t="e">
        <f aca="false"/>
        <v>#NULL!</v>
      </c>
      <c r="O9" s="3" t="e">
        <f aca="false"/>
        <v>#NULL!</v>
      </c>
      <c r="P9" s="2" t="n">
        <v>5.47</v>
      </c>
      <c r="Q9" s="3" t="n">
        <v>5.964</v>
      </c>
      <c r="R9" s="2" t="n">
        <v>7.63</v>
      </c>
      <c r="S9" s="3" t="n">
        <v>8.052</v>
      </c>
    </row>
    <row r="10" customFormat="false" ht="12.75" hidden="false" customHeight="true" outlineLevel="0" collapsed="false">
      <c r="A10" s="4" t="n">
        <v>1878</v>
      </c>
      <c r="B10" s="2" t="e">
        <f aca="false"/>
        <v>#NULL!</v>
      </c>
      <c r="C10" s="3" t="e">
        <f aca="false"/>
        <v>#NULL!</v>
      </c>
      <c r="D10" s="2" t="n">
        <v>-7.43</v>
      </c>
      <c r="E10" s="3" t="n">
        <v>-8.597</v>
      </c>
      <c r="F10" s="2" t="n">
        <v>-3.58</v>
      </c>
      <c r="G10" s="3" t="n">
        <v>-5.767</v>
      </c>
      <c r="H10" s="2" t="n">
        <v>-0.76</v>
      </c>
      <c r="I10" s="3" t="n">
        <v>-2.559</v>
      </c>
      <c r="J10" s="2" t="n">
        <v>1.98</v>
      </c>
      <c r="K10" s="3" t="n">
        <v>0.024</v>
      </c>
      <c r="L10" s="2" t="e">
        <f aca="false"/>
        <v>#NULL!</v>
      </c>
      <c r="M10" s="3" t="e">
        <f aca="false"/>
        <v>#NULL!</v>
      </c>
      <c r="N10" s="2" t="e">
        <f aca="false"/>
        <v>#NULL!</v>
      </c>
      <c r="O10" s="3" t="e">
        <f aca="false"/>
        <v>#NULL!</v>
      </c>
      <c r="P10" s="2" t="n">
        <v>5.83</v>
      </c>
      <c r="Q10" s="3" t="n">
        <v>5.962</v>
      </c>
      <c r="R10" s="2" t="n">
        <v>8.84</v>
      </c>
      <c r="S10" s="3" t="n">
        <v>8.055</v>
      </c>
    </row>
    <row r="11" customFormat="false" ht="12.75" hidden="false" customHeight="true" outlineLevel="0" collapsed="false">
      <c r="A11" s="4" t="n">
        <v>1879</v>
      </c>
      <c r="B11" s="2" t="e">
        <f aca="false"/>
        <v>#NULL!</v>
      </c>
      <c r="C11" s="3" t="e">
        <f aca="false"/>
        <v>#NULL!</v>
      </c>
      <c r="D11" s="2" t="n">
        <v>-7.99</v>
      </c>
      <c r="E11" s="3" t="n">
        <v>-8.633</v>
      </c>
      <c r="F11" s="2" t="n">
        <v>-5.03</v>
      </c>
      <c r="G11" s="3" t="n">
        <v>-5.82</v>
      </c>
      <c r="H11" s="2" t="n">
        <v>-2.11</v>
      </c>
      <c r="I11" s="3" t="n">
        <v>-2.579</v>
      </c>
      <c r="J11" s="2" t="n">
        <v>1.05</v>
      </c>
      <c r="K11" s="3" t="n">
        <v>0.016</v>
      </c>
      <c r="L11" s="2" t="e">
        <f aca="false"/>
        <v>#NULL!</v>
      </c>
      <c r="M11" s="3" t="e">
        <f aca="false"/>
        <v>#NULL!</v>
      </c>
      <c r="N11" s="2" t="e">
        <f aca="false"/>
        <v>#NULL!</v>
      </c>
      <c r="O11" s="3" t="e">
        <f aca="false"/>
        <v>#NULL!</v>
      </c>
      <c r="P11" s="2" t="n">
        <v>5.58</v>
      </c>
      <c r="Q11" s="3" t="n">
        <v>5.96</v>
      </c>
      <c r="R11" s="2" t="n">
        <v>6.87</v>
      </c>
      <c r="S11" s="3" t="n">
        <v>8.059</v>
      </c>
    </row>
    <row r="12" customFormat="false" ht="12.75" hidden="false" customHeight="true" outlineLevel="0" collapsed="false">
      <c r="A12" s="4" t="n">
        <v>1880</v>
      </c>
      <c r="B12" s="2" t="e">
        <f aca="false"/>
        <v>#NULL!</v>
      </c>
      <c r="C12" s="3" t="e">
        <f aca="false"/>
        <v>#NULL!</v>
      </c>
      <c r="D12" s="2" t="n">
        <v>-8.38</v>
      </c>
      <c r="E12" s="3" t="n">
        <v>-8.667</v>
      </c>
      <c r="F12" s="2" t="n">
        <v>-6.79</v>
      </c>
      <c r="G12" s="3" t="n">
        <v>-5.872</v>
      </c>
      <c r="H12" s="2" t="n">
        <v>-2.43</v>
      </c>
      <c r="I12" s="3" t="n">
        <v>-2.597</v>
      </c>
      <c r="J12" s="2" t="n">
        <v>0.63</v>
      </c>
      <c r="K12" s="3" t="n">
        <v>0.007</v>
      </c>
      <c r="L12" s="2" t="e">
        <f aca="false"/>
        <v>#NULL!</v>
      </c>
      <c r="M12" s="3" t="e">
        <f aca="false"/>
        <v>#NULL!</v>
      </c>
      <c r="N12" s="2" t="e">
        <f aca="false"/>
        <v>#NULL!</v>
      </c>
      <c r="O12" s="3" t="e">
        <f aca="false"/>
        <v>#NULL!</v>
      </c>
      <c r="P12" s="2" t="n">
        <v>6.39</v>
      </c>
      <c r="Q12" s="3" t="n">
        <v>5.959</v>
      </c>
      <c r="R12" s="2" t="n">
        <v>8.21</v>
      </c>
      <c r="S12" s="3" t="n">
        <v>8.063</v>
      </c>
    </row>
    <row r="13" customFormat="false" ht="12.75" hidden="false" customHeight="true" outlineLevel="0" collapsed="false">
      <c r="A13" s="4" t="n">
        <v>1881</v>
      </c>
      <c r="B13" s="2" t="e">
        <f aca="false"/>
        <v>#NULL!</v>
      </c>
      <c r="C13" s="3" t="e">
        <f aca="false"/>
        <v>#NULL!</v>
      </c>
      <c r="D13" s="2" t="n">
        <v>-7.84</v>
      </c>
      <c r="E13" s="3" t="n">
        <v>-8.701</v>
      </c>
      <c r="F13" s="2" t="n">
        <v>-4.51</v>
      </c>
      <c r="G13" s="3" t="n">
        <v>-5.923</v>
      </c>
      <c r="H13" s="2" t="n">
        <v>-1.68</v>
      </c>
      <c r="I13" s="3" t="n">
        <v>-2.615</v>
      </c>
      <c r="J13" s="2" t="n">
        <v>0.99</v>
      </c>
      <c r="K13" s="3" t="n">
        <v>-0.001</v>
      </c>
      <c r="L13" s="2" t="e">
        <f aca="false"/>
        <v>#NULL!</v>
      </c>
      <c r="M13" s="3" t="e">
        <f aca="false"/>
        <v>#NULL!</v>
      </c>
      <c r="N13" s="2" t="e">
        <f aca="false"/>
        <v>#NULL!</v>
      </c>
      <c r="O13" s="3" t="e">
        <f aca="false"/>
        <v>#NULL!</v>
      </c>
      <c r="P13" s="2" t="n">
        <v>5.54</v>
      </c>
      <c r="Q13" s="3" t="n">
        <v>5.958</v>
      </c>
      <c r="R13" s="2" t="n">
        <v>7.11</v>
      </c>
      <c r="S13" s="3" t="n">
        <v>8.07</v>
      </c>
    </row>
    <row r="14" customFormat="false" ht="12.75" hidden="false" customHeight="true" outlineLevel="0" collapsed="false">
      <c r="A14" s="4" t="n">
        <v>1882</v>
      </c>
      <c r="B14" s="2" t="e">
        <f aca="false"/>
        <v>#NULL!</v>
      </c>
      <c r="C14" s="3" t="e">
        <f aca="false"/>
        <v>#NULL!</v>
      </c>
      <c r="D14" s="2" t="n">
        <v>-9.97</v>
      </c>
      <c r="E14" s="3" t="n">
        <v>-8.732</v>
      </c>
      <c r="F14" s="2" t="n">
        <v>-7.59</v>
      </c>
      <c r="G14" s="3" t="n">
        <v>-5.973</v>
      </c>
      <c r="H14" s="2" t="n">
        <v>-4.08</v>
      </c>
      <c r="I14" s="3" t="n">
        <v>-2.63</v>
      </c>
      <c r="J14" s="2" t="n">
        <v>-1.46</v>
      </c>
      <c r="K14" s="3" t="n">
        <v>-0.01</v>
      </c>
      <c r="L14" s="2" t="e">
        <f aca="false"/>
        <v>#NULL!</v>
      </c>
      <c r="M14" s="3" t="e">
        <f aca="false"/>
        <v>#NULL!</v>
      </c>
      <c r="N14" s="2" t="e">
        <f aca="false"/>
        <v>#NULL!</v>
      </c>
      <c r="O14" s="3" t="e">
        <f aca="false"/>
        <v>#NULL!</v>
      </c>
      <c r="P14" s="2" t="n">
        <v>6.26</v>
      </c>
      <c r="Q14" s="3" t="n">
        <v>5.959</v>
      </c>
      <c r="R14" s="2" t="n">
        <v>8.97</v>
      </c>
      <c r="S14" s="3" t="n">
        <v>8.077</v>
      </c>
    </row>
    <row r="15" customFormat="false" ht="12.75" hidden="false" customHeight="true" outlineLevel="0" collapsed="false">
      <c r="A15" s="4" t="n">
        <v>1883</v>
      </c>
      <c r="B15" s="2" t="e">
        <f aca="false"/>
        <v>#NULL!</v>
      </c>
      <c r="C15" s="3" t="e">
        <f aca="false"/>
        <v>#NULL!</v>
      </c>
      <c r="D15" s="2" t="n">
        <v>-7.24</v>
      </c>
      <c r="E15" s="3" t="n">
        <v>-8.761</v>
      </c>
      <c r="F15" s="2" t="n">
        <v>-5.46</v>
      </c>
      <c r="G15" s="3" t="n">
        <v>-6.019</v>
      </c>
      <c r="H15" s="2" t="n">
        <v>-4.08</v>
      </c>
      <c r="I15" s="3" t="n">
        <v>-2.643</v>
      </c>
      <c r="J15" s="2" t="n">
        <v>-1.92</v>
      </c>
      <c r="K15" s="3" t="n">
        <v>-0.018</v>
      </c>
      <c r="L15" s="2" t="e">
        <f aca="false"/>
        <v>#NULL!</v>
      </c>
      <c r="M15" s="3" t="e">
        <f aca="false"/>
        <v>#NULL!</v>
      </c>
      <c r="N15" s="2" t="e">
        <f aca="false"/>
        <v>#NULL!</v>
      </c>
      <c r="O15" s="3" t="e">
        <f aca="false"/>
        <v>#NULL!</v>
      </c>
      <c r="P15" s="2" t="n">
        <v>6.35</v>
      </c>
      <c r="Q15" s="3" t="n">
        <v>5.96</v>
      </c>
      <c r="R15" s="2" t="n">
        <v>8.28</v>
      </c>
      <c r="S15" s="3" t="n">
        <v>8.085</v>
      </c>
    </row>
    <row r="16" customFormat="false" ht="12.75" hidden="false" customHeight="true" outlineLevel="0" collapsed="false">
      <c r="A16" s="4" t="n">
        <v>1884</v>
      </c>
      <c r="B16" s="2" t="e">
        <f aca="false"/>
        <v>#NULL!</v>
      </c>
      <c r="C16" s="3" t="e">
        <f aca="false"/>
        <v>#NULL!</v>
      </c>
      <c r="D16" s="2" t="n">
        <v>-10.23</v>
      </c>
      <c r="E16" s="3" t="n">
        <v>-8.787</v>
      </c>
      <c r="F16" s="2" t="n">
        <v>-9.03</v>
      </c>
      <c r="G16" s="3" t="n">
        <v>-6.062</v>
      </c>
      <c r="H16" s="2" t="n">
        <v>-5.22</v>
      </c>
      <c r="I16" s="3" t="n">
        <v>-2.654</v>
      </c>
      <c r="J16" s="2" t="n">
        <v>-2.33</v>
      </c>
      <c r="K16" s="3" t="n">
        <v>-0.026</v>
      </c>
      <c r="L16" s="2" t="e">
        <f aca="false"/>
        <v>#NULL!</v>
      </c>
      <c r="M16" s="3" t="e">
        <f aca="false"/>
        <v>#NULL!</v>
      </c>
      <c r="N16" s="2" t="e">
        <f aca="false"/>
        <v>#NULL!</v>
      </c>
      <c r="O16" s="3" t="e">
        <f aca="false"/>
        <v>#NULL!</v>
      </c>
      <c r="P16" s="2" t="n">
        <v>6.48</v>
      </c>
      <c r="Q16" s="3" t="n">
        <v>5.961</v>
      </c>
      <c r="R16" s="2" t="n">
        <v>8.79</v>
      </c>
      <c r="S16" s="3" t="n">
        <v>8.095</v>
      </c>
    </row>
    <row r="17" customFormat="false" ht="12.75" hidden="false" customHeight="true" outlineLevel="0" collapsed="false">
      <c r="A17" s="4" t="n">
        <v>1885</v>
      </c>
      <c r="B17" s="2" t="e">
        <f aca="false"/>
        <v>#NULL!</v>
      </c>
      <c r="C17" s="3" t="e">
        <f aca="false"/>
        <v>#NULL!</v>
      </c>
      <c r="D17" s="2" t="n">
        <v>-8.25</v>
      </c>
      <c r="E17" s="3" t="n">
        <v>-8.81</v>
      </c>
      <c r="F17" s="2" t="n">
        <v>-5.21</v>
      </c>
      <c r="G17" s="3" t="n">
        <v>-6.101</v>
      </c>
      <c r="H17" s="2" t="n">
        <v>-2.31</v>
      </c>
      <c r="I17" s="3" t="n">
        <v>-2.662</v>
      </c>
      <c r="J17" s="2" t="n">
        <v>0.4</v>
      </c>
      <c r="K17" s="3" t="n">
        <v>-0.034</v>
      </c>
      <c r="L17" s="2" t="e">
        <f aca="false"/>
        <v>#NULL!</v>
      </c>
      <c r="M17" s="3" t="e">
        <f aca="false"/>
        <v>#NULL!</v>
      </c>
      <c r="N17" s="2" t="e">
        <f aca="false"/>
        <v>#NULL!</v>
      </c>
      <c r="O17" s="3" t="e">
        <f aca="false"/>
        <v>#NULL!</v>
      </c>
      <c r="P17" s="2" t="n">
        <v>5.42</v>
      </c>
      <c r="Q17" s="3" t="n">
        <v>5.964</v>
      </c>
      <c r="R17" s="2" t="n">
        <v>7.84</v>
      </c>
      <c r="S17" s="3" t="n">
        <v>8.106</v>
      </c>
    </row>
    <row r="18" customFormat="false" ht="12.75" hidden="false" customHeight="true" outlineLevel="0" collapsed="false">
      <c r="A18" s="4" t="n">
        <v>1886</v>
      </c>
      <c r="B18" s="2" t="e">
        <f aca="false"/>
        <v>#NULL!</v>
      </c>
      <c r="C18" s="3" t="e">
        <f aca="false"/>
        <v>#NULL!</v>
      </c>
      <c r="D18" s="2" t="n">
        <v>-9.96</v>
      </c>
      <c r="E18" s="3" t="n">
        <v>-8.828</v>
      </c>
      <c r="F18" s="2" t="n">
        <v>-7.5</v>
      </c>
      <c r="G18" s="3" t="n">
        <v>-6.136</v>
      </c>
      <c r="H18" s="2" t="n">
        <v>-3.22</v>
      </c>
      <c r="I18" s="3" t="n">
        <v>-2.668</v>
      </c>
      <c r="J18" s="2" t="n">
        <v>0.12</v>
      </c>
      <c r="K18" s="3" t="n">
        <v>-0.041</v>
      </c>
      <c r="L18" s="2" t="e">
        <f aca="false"/>
        <v>#NULL!</v>
      </c>
      <c r="M18" s="3" t="e">
        <f aca="false"/>
        <v>#NULL!</v>
      </c>
      <c r="N18" s="2" t="e">
        <f aca="false"/>
        <v>#NULL!</v>
      </c>
      <c r="O18" s="3" t="e">
        <f aca="false"/>
        <v>#NULL!</v>
      </c>
      <c r="P18" s="2" t="n">
        <v>5.53</v>
      </c>
      <c r="Q18" s="3" t="n">
        <v>5.968</v>
      </c>
      <c r="R18" s="2" t="n">
        <v>8.14</v>
      </c>
      <c r="S18" s="3" t="n">
        <v>8.118</v>
      </c>
    </row>
    <row r="19" customFormat="false" ht="12.75" hidden="false" customHeight="true" outlineLevel="0" collapsed="false">
      <c r="A19" s="4" t="n">
        <v>1887</v>
      </c>
      <c r="B19" s="2" t="e">
        <f aca="false"/>
        <v>#NULL!</v>
      </c>
      <c r="C19" s="3" t="e">
        <f aca="false"/>
        <v>#NULL!</v>
      </c>
      <c r="D19" s="2" t="n">
        <v>-10.67</v>
      </c>
      <c r="E19" s="3" t="n">
        <v>-8.841</v>
      </c>
      <c r="F19" s="2" t="n">
        <v>-7.95</v>
      </c>
      <c r="G19" s="3" t="n">
        <v>-6.165</v>
      </c>
      <c r="H19" s="2" t="n">
        <v>-3.33</v>
      </c>
      <c r="I19" s="3" t="n">
        <v>-2.671</v>
      </c>
      <c r="J19" s="2" t="n">
        <v>-0.61</v>
      </c>
      <c r="K19" s="3" t="n">
        <v>-0.048</v>
      </c>
      <c r="L19" s="2" t="e">
        <f aca="false"/>
        <v>#NULL!</v>
      </c>
      <c r="M19" s="3" t="e">
        <f aca="false"/>
        <v>#NULL!</v>
      </c>
      <c r="N19" s="2" t="e">
        <f aca="false"/>
        <v>#NULL!</v>
      </c>
      <c r="O19" s="3" t="e">
        <f aca="false"/>
        <v>#NULL!</v>
      </c>
      <c r="P19" s="2" t="n">
        <v>5.49</v>
      </c>
      <c r="Q19" s="3" t="n">
        <v>5.973</v>
      </c>
      <c r="R19" s="2" t="n">
        <v>7.9</v>
      </c>
      <c r="S19" s="3" t="n">
        <v>8.131</v>
      </c>
    </row>
    <row r="20" customFormat="false" ht="12.75" hidden="false" customHeight="true" outlineLevel="0" collapsed="false">
      <c r="A20" s="4" t="n">
        <v>1888</v>
      </c>
      <c r="B20" s="2" t="e">
        <f aca="false"/>
        <v>#NULL!</v>
      </c>
      <c r="C20" s="3" t="e">
        <f aca="false"/>
        <v>#NULL!</v>
      </c>
      <c r="D20" s="2" t="n">
        <v>-8.78</v>
      </c>
      <c r="E20" s="3" t="n">
        <v>-8.849</v>
      </c>
      <c r="F20" s="2" t="n">
        <v>-5.3</v>
      </c>
      <c r="G20" s="3" t="n">
        <v>-6.188</v>
      </c>
      <c r="H20" s="2" t="n">
        <v>-1.58</v>
      </c>
      <c r="I20" s="3" t="n">
        <v>-2.671</v>
      </c>
      <c r="J20" s="2" t="n">
        <v>0.85</v>
      </c>
      <c r="K20" s="3" t="n">
        <v>-0.054</v>
      </c>
      <c r="L20" s="2" t="e">
        <f aca="false"/>
        <v>#NULL!</v>
      </c>
      <c r="M20" s="3" t="e">
        <f aca="false"/>
        <v>#NULL!</v>
      </c>
      <c r="N20" s="2" t="e">
        <f aca="false"/>
        <v>#NULL!</v>
      </c>
      <c r="O20" s="3" t="e">
        <f aca="false"/>
        <v>#NULL!</v>
      </c>
      <c r="P20" s="2" t="n">
        <v>5.21</v>
      </c>
      <c r="Q20" s="3" t="n">
        <v>5.979</v>
      </c>
      <c r="R20" s="2" t="n">
        <v>6.98</v>
      </c>
      <c r="S20" s="3" t="n">
        <v>8.146</v>
      </c>
    </row>
    <row r="21" customFormat="false" ht="12.75" hidden="false" customHeight="true" outlineLevel="0" collapsed="false">
      <c r="A21" s="4" t="n">
        <v>1889</v>
      </c>
      <c r="B21" s="2" t="e">
        <f aca="false"/>
        <v>#NULL!</v>
      </c>
      <c r="C21" s="3" t="e">
        <f aca="false"/>
        <v>#NULL!</v>
      </c>
      <c r="D21" s="2" t="n">
        <v>-9.94</v>
      </c>
      <c r="E21" s="3" t="n">
        <v>-8.852</v>
      </c>
      <c r="F21" s="2" t="n">
        <v>-5.96</v>
      </c>
      <c r="G21" s="3" t="n">
        <v>-6.205</v>
      </c>
      <c r="H21" s="2" t="n">
        <v>-2.63</v>
      </c>
      <c r="I21" s="3" t="n">
        <v>-2.669</v>
      </c>
      <c r="J21" s="2" t="n">
        <v>-0.08</v>
      </c>
      <c r="K21" s="3" t="n">
        <v>-0.059</v>
      </c>
      <c r="L21" s="2" t="e">
        <f aca="false"/>
        <v>#NULL!</v>
      </c>
      <c r="M21" s="3" t="e">
        <f aca="false"/>
        <v>#NULL!</v>
      </c>
      <c r="N21" s="2" t="e">
        <f aca="false"/>
        <v>#NULL!</v>
      </c>
      <c r="O21" s="3" t="e">
        <f aca="false"/>
        <v>#NULL!</v>
      </c>
      <c r="P21" s="2" t="n">
        <v>6.42</v>
      </c>
      <c r="Q21" s="3" t="n">
        <v>5.986</v>
      </c>
      <c r="R21" s="2" t="n">
        <v>8.2</v>
      </c>
      <c r="S21" s="3" t="n">
        <v>8.162</v>
      </c>
    </row>
    <row r="22" customFormat="false" ht="12.75" hidden="false" customHeight="true" outlineLevel="0" collapsed="false">
      <c r="A22" s="4" t="n">
        <v>1890</v>
      </c>
      <c r="B22" s="2" t="e">
        <f aca="false"/>
        <v>#NULL!</v>
      </c>
      <c r="C22" s="3" t="e">
        <f aca="false"/>
        <v>#NULL!</v>
      </c>
      <c r="D22" s="2" t="n">
        <v>-9.21</v>
      </c>
      <c r="E22" s="3" t="n">
        <v>-8.849</v>
      </c>
      <c r="F22" s="2" t="n">
        <v>-6.92</v>
      </c>
      <c r="G22" s="3" t="n">
        <v>-6.215</v>
      </c>
      <c r="H22" s="2" t="n">
        <v>-2.99</v>
      </c>
      <c r="I22" s="3" t="n">
        <v>-2.665</v>
      </c>
      <c r="J22" s="2" t="n">
        <v>-0.17</v>
      </c>
      <c r="K22" s="3" t="n">
        <v>-0.063</v>
      </c>
      <c r="L22" s="2" t="e">
        <f aca="false"/>
        <v>#NULL!</v>
      </c>
      <c r="M22" s="3" t="e">
        <f aca="false"/>
        <v>#NULL!</v>
      </c>
      <c r="N22" s="2" t="e">
        <f aca="false"/>
        <v>#NULL!</v>
      </c>
      <c r="O22" s="3" t="e">
        <f aca="false"/>
        <v>#NULL!</v>
      </c>
      <c r="P22" s="2" t="n">
        <v>6.53</v>
      </c>
      <c r="Q22" s="3" t="n">
        <v>5.993</v>
      </c>
      <c r="R22" s="2" t="n">
        <v>8.27</v>
      </c>
      <c r="S22" s="3" t="n">
        <v>8.178</v>
      </c>
    </row>
    <row r="23" customFormat="false" ht="12.75" hidden="false" customHeight="true" outlineLevel="0" collapsed="false">
      <c r="A23" s="4" t="n">
        <v>1891</v>
      </c>
      <c r="B23" s="2" t="e">
        <f aca="false"/>
        <v>#NULL!</v>
      </c>
      <c r="C23" s="3" t="e">
        <f aca="false"/>
        <v>#NULL!</v>
      </c>
      <c r="D23" s="2" t="n">
        <v>-10.18</v>
      </c>
      <c r="E23" s="3" t="n">
        <v>-8.841</v>
      </c>
      <c r="F23" s="2" t="n">
        <v>-7.47</v>
      </c>
      <c r="G23" s="3" t="n">
        <v>-6.218</v>
      </c>
      <c r="H23" s="2" t="n">
        <v>-2.96</v>
      </c>
      <c r="I23" s="3" t="n">
        <v>-2.658</v>
      </c>
      <c r="J23" s="2" t="n">
        <v>0.09</v>
      </c>
      <c r="K23" s="3" t="n">
        <v>-0.067</v>
      </c>
      <c r="L23" s="2" t="e">
        <f aca="false"/>
        <v>#NULL!</v>
      </c>
      <c r="M23" s="3" t="e">
        <f aca="false"/>
        <v>#NULL!</v>
      </c>
      <c r="N23" s="2" t="e">
        <f aca="false"/>
        <v>#NULL!</v>
      </c>
      <c r="O23" s="3" t="e">
        <f aca="false"/>
        <v>#NULL!</v>
      </c>
      <c r="P23" s="2" t="n">
        <v>6.09</v>
      </c>
      <c r="Q23" s="3" t="n">
        <v>6.002</v>
      </c>
      <c r="R23" s="2" t="n">
        <v>8.13</v>
      </c>
      <c r="S23" s="3" t="n">
        <v>8.196</v>
      </c>
    </row>
    <row r="24" customFormat="false" ht="12.75" hidden="false" customHeight="true" outlineLevel="0" collapsed="false">
      <c r="A24" s="4" t="n">
        <v>1892</v>
      </c>
      <c r="B24" s="2" t="e">
        <f aca="false"/>
        <v>#NULL!</v>
      </c>
      <c r="C24" s="3" t="e">
        <f aca="false"/>
        <v>#NULL!</v>
      </c>
      <c r="D24" s="2" t="n">
        <v>-8.05</v>
      </c>
      <c r="E24" s="3" t="n">
        <v>-8.827</v>
      </c>
      <c r="F24" s="2" t="n">
        <v>-4.65</v>
      </c>
      <c r="G24" s="3" t="n">
        <v>-6.214</v>
      </c>
      <c r="H24" s="2" t="n">
        <v>-1.41</v>
      </c>
      <c r="I24" s="3" t="n">
        <v>-2.65</v>
      </c>
      <c r="J24" s="2" t="n">
        <v>1.31</v>
      </c>
      <c r="K24" s="3" t="n">
        <v>-0.07</v>
      </c>
      <c r="L24" s="2" t="e">
        <f aca="false"/>
        <v>#NULL!</v>
      </c>
      <c r="M24" s="3" t="e">
        <f aca="false"/>
        <v>#NULL!</v>
      </c>
      <c r="N24" s="2" t="e">
        <f aca="false"/>
        <v>#NULL!</v>
      </c>
      <c r="O24" s="3" t="e">
        <f aca="false"/>
        <v>#NULL!</v>
      </c>
      <c r="P24" s="2" t="n">
        <v>4.91</v>
      </c>
      <c r="Q24" s="3" t="n">
        <v>6.011</v>
      </c>
      <c r="R24" s="2" t="n">
        <v>7.78</v>
      </c>
      <c r="S24" s="3" t="n">
        <v>8.214</v>
      </c>
    </row>
    <row r="25" customFormat="false" ht="12.75" hidden="false" customHeight="true" outlineLevel="0" collapsed="false">
      <c r="A25" s="4" t="n">
        <v>1893</v>
      </c>
      <c r="B25" s="2" t="e">
        <f aca="false"/>
        <v>#NULL!</v>
      </c>
      <c r="C25" s="3" t="e">
        <f aca="false"/>
        <v>#NULL!</v>
      </c>
      <c r="D25" s="2" t="n">
        <v>-7.78</v>
      </c>
      <c r="E25" s="3" t="n">
        <v>-8.809</v>
      </c>
      <c r="F25" s="2" t="n">
        <v>-5.24</v>
      </c>
      <c r="G25" s="3" t="n">
        <v>-6.204</v>
      </c>
      <c r="H25" s="2" t="n">
        <v>-1.82</v>
      </c>
      <c r="I25" s="3" t="n">
        <v>-2.64</v>
      </c>
      <c r="J25" s="2" t="n">
        <v>0.67</v>
      </c>
      <c r="K25" s="3" t="n">
        <v>-0.071</v>
      </c>
      <c r="L25" s="2" t="e">
        <f aca="false"/>
        <v>#NULL!</v>
      </c>
      <c r="M25" s="3" t="e">
        <f aca="false"/>
        <v>#NULL!</v>
      </c>
      <c r="N25" s="2" t="e">
        <f aca="false"/>
        <v>#NULL!</v>
      </c>
      <c r="O25" s="3" t="e">
        <f aca="false"/>
        <v>#NULL!</v>
      </c>
      <c r="P25" s="2" t="n">
        <v>6.08</v>
      </c>
      <c r="Q25" s="3" t="n">
        <v>6.02</v>
      </c>
      <c r="R25" s="2" t="n">
        <v>7.88</v>
      </c>
      <c r="S25" s="3" t="n">
        <v>8.232</v>
      </c>
    </row>
    <row r="26" customFormat="false" ht="12.75" hidden="false" customHeight="true" outlineLevel="0" collapsed="false">
      <c r="A26" s="4" t="n">
        <v>1894</v>
      </c>
      <c r="B26" s="2" t="e">
        <f aca="false"/>
        <v>#NULL!</v>
      </c>
      <c r="C26" s="3" t="e">
        <f aca="false"/>
        <v>#NULL!</v>
      </c>
      <c r="D26" s="2" t="n">
        <v>-10.37</v>
      </c>
      <c r="E26" s="3" t="n">
        <v>-8.786</v>
      </c>
      <c r="F26" s="2" t="n">
        <v>-8.86</v>
      </c>
      <c r="G26" s="3" t="n">
        <v>-6.188</v>
      </c>
      <c r="H26" s="2" t="n">
        <v>-3.8</v>
      </c>
      <c r="I26" s="3" t="n">
        <v>-2.629</v>
      </c>
      <c r="J26" s="2" t="n">
        <v>-1.54</v>
      </c>
      <c r="K26" s="3" t="n">
        <v>-0.072</v>
      </c>
      <c r="L26" s="2" t="e">
        <f aca="false"/>
        <v>#NULL!</v>
      </c>
      <c r="M26" s="3" t="e">
        <f aca="false"/>
        <v>#NULL!</v>
      </c>
      <c r="N26" s="2" t="e">
        <f aca="false"/>
        <v>#NULL!</v>
      </c>
      <c r="O26" s="3" t="e">
        <f aca="false"/>
        <v>#NULL!</v>
      </c>
      <c r="P26" s="2" t="n">
        <v>6.8</v>
      </c>
      <c r="Q26" s="3" t="n">
        <v>6.03</v>
      </c>
      <c r="R26" s="2" t="n">
        <v>8.88</v>
      </c>
      <c r="S26" s="3" t="n">
        <v>8.251</v>
      </c>
    </row>
    <row r="27" customFormat="false" ht="12.75" hidden="false" customHeight="true" outlineLevel="0" collapsed="false">
      <c r="A27" s="4" t="n">
        <v>1895</v>
      </c>
      <c r="B27" s="2" t="e">
        <f aca="false"/>
        <v>#NULL!</v>
      </c>
      <c r="C27" s="3" t="e">
        <f aca="false"/>
        <v>#NULL!</v>
      </c>
      <c r="D27" s="2" t="n">
        <v>-7.23</v>
      </c>
      <c r="E27" s="3" t="n">
        <v>-8.758</v>
      </c>
      <c r="F27" s="2" t="n">
        <v>-4.7</v>
      </c>
      <c r="G27" s="3" t="n">
        <v>-6.166</v>
      </c>
      <c r="H27" s="2" t="n">
        <v>-1.04</v>
      </c>
      <c r="I27" s="3" t="n">
        <v>-2.616</v>
      </c>
      <c r="J27" s="2" t="n">
        <v>1.48</v>
      </c>
      <c r="K27" s="3" t="n">
        <v>-0.071</v>
      </c>
      <c r="L27" s="2" t="e">
        <f aca="false"/>
        <v>#NULL!</v>
      </c>
      <c r="M27" s="3" t="e">
        <f aca="false"/>
        <v>#NULL!</v>
      </c>
      <c r="N27" s="2" t="n">
        <v>-1.78</v>
      </c>
      <c r="O27" s="3" t="n">
        <v>-2.085</v>
      </c>
      <c r="P27" s="2" t="n">
        <v>5.73</v>
      </c>
      <c r="Q27" s="3" t="n">
        <v>6.041</v>
      </c>
      <c r="R27" s="2" t="n">
        <v>7.86</v>
      </c>
      <c r="S27" s="3" t="n">
        <v>8.269</v>
      </c>
    </row>
    <row r="28" customFormat="false" ht="12.75" hidden="false" customHeight="true" outlineLevel="0" collapsed="false">
      <c r="A28" s="4" t="n">
        <v>1896</v>
      </c>
      <c r="B28" s="2" t="e">
        <f aca="false"/>
        <v>#NULL!</v>
      </c>
      <c r="C28" s="3" t="e">
        <f aca="false"/>
        <v>#NULL!</v>
      </c>
      <c r="D28" s="2" t="n">
        <v>-10.08</v>
      </c>
      <c r="E28" s="3" t="n">
        <v>-8.728</v>
      </c>
      <c r="F28" s="2" t="n">
        <v>-8.13</v>
      </c>
      <c r="G28" s="3" t="n">
        <v>-6.139</v>
      </c>
      <c r="H28" s="2" t="n">
        <v>-3.48</v>
      </c>
      <c r="I28" s="3" t="n">
        <v>-2.603</v>
      </c>
      <c r="J28" s="2" t="n">
        <v>-1.18</v>
      </c>
      <c r="K28" s="3" t="n">
        <v>-0.069</v>
      </c>
      <c r="L28" s="2" t="e">
        <f aca="false"/>
        <v>#NULL!</v>
      </c>
      <c r="M28" s="3" t="e">
        <f aca="false"/>
        <v>#NULL!</v>
      </c>
      <c r="N28" s="2" t="n">
        <v>-2.33</v>
      </c>
      <c r="O28" s="3" t="n">
        <v>-2.082</v>
      </c>
      <c r="P28" s="2" t="n">
        <v>6.51</v>
      </c>
      <c r="Q28" s="3" t="n">
        <v>6.051</v>
      </c>
      <c r="R28" s="2" t="n">
        <v>8.94</v>
      </c>
      <c r="S28" s="3" t="n">
        <v>8.288</v>
      </c>
    </row>
    <row r="29" customFormat="false" ht="12.75" hidden="false" customHeight="true" outlineLevel="0" collapsed="false">
      <c r="A29" s="4" t="n">
        <v>1897</v>
      </c>
      <c r="B29" s="2" t="e">
        <f aca="false"/>
        <v>#NULL!</v>
      </c>
      <c r="C29" s="3" t="e">
        <f aca="false"/>
        <v>#NULL!</v>
      </c>
      <c r="D29" s="2" t="n">
        <v>-9.25</v>
      </c>
      <c r="E29" s="3" t="n">
        <v>-8.695</v>
      </c>
      <c r="F29" s="2" t="n">
        <v>-7.04</v>
      </c>
      <c r="G29" s="3" t="n">
        <v>-6.107</v>
      </c>
      <c r="H29" s="2" t="n">
        <v>-2.57</v>
      </c>
      <c r="I29" s="3" t="n">
        <v>-2.589</v>
      </c>
      <c r="J29" s="2" t="n">
        <v>-0.16</v>
      </c>
      <c r="K29" s="3" t="n">
        <v>-0.065</v>
      </c>
      <c r="L29" s="2" t="e">
        <f aca="false"/>
        <v>#NULL!</v>
      </c>
      <c r="M29" s="3" t="e">
        <f aca="false"/>
        <v>#NULL!</v>
      </c>
      <c r="N29" s="2" t="n">
        <v>-1.84</v>
      </c>
      <c r="O29" s="3" t="n">
        <v>-2.078</v>
      </c>
      <c r="P29" s="2" t="n">
        <v>6.05</v>
      </c>
      <c r="Q29" s="3" t="n">
        <v>6.062</v>
      </c>
      <c r="R29" s="2" t="n">
        <v>8.61</v>
      </c>
      <c r="S29" s="3" t="n">
        <v>8.306</v>
      </c>
    </row>
    <row r="30" customFormat="false" ht="12.75" hidden="false" customHeight="true" outlineLevel="0" collapsed="false">
      <c r="A30" s="4" t="n">
        <v>1898</v>
      </c>
      <c r="B30" s="2" t="e">
        <f aca="false"/>
        <v>#NULL!</v>
      </c>
      <c r="C30" s="3" t="e">
        <f aca="false"/>
        <v>#NULL!</v>
      </c>
      <c r="D30" s="2" t="n">
        <v>-10.19</v>
      </c>
      <c r="E30" s="3" t="n">
        <v>-8.66</v>
      </c>
      <c r="F30" s="2" t="n">
        <v>-8.64</v>
      </c>
      <c r="G30" s="3" t="n">
        <v>-6.072</v>
      </c>
      <c r="H30" s="2" t="n">
        <v>-4.57</v>
      </c>
      <c r="I30" s="3" t="n">
        <v>-2.574</v>
      </c>
      <c r="J30" s="2" t="n">
        <v>-1.04</v>
      </c>
      <c r="K30" s="3" t="n">
        <v>-0.059</v>
      </c>
      <c r="L30" s="2" t="e">
        <f aca="false"/>
        <v>#NULL!</v>
      </c>
      <c r="M30" s="3" t="e">
        <f aca="false"/>
        <v>#NULL!</v>
      </c>
      <c r="N30" s="2" t="n">
        <v>-1.78</v>
      </c>
      <c r="O30" s="3" t="n">
        <v>-2.073</v>
      </c>
      <c r="P30" s="2" t="n">
        <v>6.1</v>
      </c>
      <c r="Q30" s="3" t="n">
        <v>6.072</v>
      </c>
      <c r="R30" s="2" t="n">
        <v>8.75</v>
      </c>
      <c r="S30" s="3" t="n">
        <v>8.323</v>
      </c>
    </row>
    <row r="31" customFormat="false" ht="12.75" hidden="false" customHeight="true" outlineLevel="0" collapsed="false">
      <c r="A31" s="4" t="n">
        <v>1899</v>
      </c>
      <c r="B31" s="2" t="e">
        <f aca="false"/>
        <v>#NULL!</v>
      </c>
      <c r="C31" s="3" t="e">
        <f aca="false"/>
        <v>#NULL!</v>
      </c>
      <c r="D31" s="2" t="n">
        <v>-8.28</v>
      </c>
      <c r="E31" s="3" t="n">
        <v>-8.624</v>
      </c>
      <c r="F31" s="2" t="n">
        <v>-6.18</v>
      </c>
      <c r="G31" s="3" t="n">
        <v>-6.034</v>
      </c>
      <c r="H31" s="2" t="n">
        <v>-2.85</v>
      </c>
      <c r="I31" s="3" t="n">
        <v>-2.559</v>
      </c>
      <c r="J31" s="2" t="n">
        <v>0.06</v>
      </c>
      <c r="K31" s="3" t="n">
        <v>-0.05</v>
      </c>
      <c r="L31" s="2" t="e">
        <f aca="false"/>
        <v>#NULL!</v>
      </c>
      <c r="M31" s="3" t="e">
        <f aca="false"/>
        <v>#NULL!</v>
      </c>
      <c r="N31" s="2" t="n">
        <v>-3.31</v>
      </c>
      <c r="O31" s="3" t="n">
        <v>-2.066</v>
      </c>
      <c r="P31" s="2" t="n">
        <v>6.1</v>
      </c>
      <c r="Q31" s="3" t="n">
        <v>6.082</v>
      </c>
      <c r="R31" s="2" t="n">
        <v>8.94</v>
      </c>
      <c r="S31" s="3" t="n">
        <v>8.34</v>
      </c>
    </row>
    <row r="32" customFormat="false" ht="12.75" hidden="false" customHeight="true" outlineLevel="0" collapsed="false">
      <c r="A32" s="4" t="n">
        <v>1900</v>
      </c>
      <c r="B32" s="2" t="e">
        <f aca="false"/>
        <v>#NULL!</v>
      </c>
      <c r="C32" s="3" t="e">
        <f aca="false"/>
        <v>#NULL!</v>
      </c>
      <c r="D32" s="2" t="n">
        <v>-6.84</v>
      </c>
      <c r="E32" s="3" t="n">
        <v>-8.587</v>
      </c>
      <c r="F32" s="2" t="n">
        <v>-4.19</v>
      </c>
      <c r="G32" s="3" t="n">
        <v>-5.994</v>
      </c>
      <c r="H32" s="2" t="n">
        <v>-1.75</v>
      </c>
      <c r="I32" s="3" t="n">
        <v>-2.543</v>
      </c>
      <c r="J32" s="2" t="n">
        <v>0</v>
      </c>
      <c r="K32" s="3" t="n">
        <v>-0.039</v>
      </c>
      <c r="L32" s="2" t="e">
        <f aca="false"/>
        <v>#NULL!</v>
      </c>
      <c r="M32" s="3" t="e">
        <f aca="false"/>
        <v>#NULL!</v>
      </c>
      <c r="N32" s="2" t="n">
        <v>-1.39</v>
      </c>
      <c r="O32" s="3" t="n">
        <v>-2.057</v>
      </c>
      <c r="P32" s="2" t="n">
        <v>6.16</v>
      </c>
      <c r="Q32" s="3" t="n">
        <v>6.092</v>
      </c>
      <c r="R32" s="2" t="n">
        <v>8.37</v>
      </c>
      <c r="S32" s="3" t="n">
        <v>8.356</v>
      </c>
    </row>
    <row r="33" customFormat="false" ht="12.75" hidden="false" customHeight="true" outlineLevel="0" collapsed="false">
      <c r="A33" s="4" t="n">
        <v>1901</v>
      </c>
      <c r="B33" s="2" t="e">
        <f aca="false"/>
        <v>#NULL!</v>
      </c>
      <c r="C33" s="3" t="e">
        <f aca="false"/>
        <v>#NULL!</v>
      </c>
      <c r="D33" s="2" t="n">
        <v>-8</v>
      </c>
      <c r="E33" s="3" t="n">
        <v>-8.55</v>
      </c>
      <c r="F33" s="2" t="n">
        <v>-4.76</v>
      </c>
      <c r="G33" s="3" t="n">
        <v>-5.953</v>
      </c>
      <c r="H33" s="2" t="n">
        <v>-1.43</v>
      </c>
      <c r="I33" s="3" t="n">
        <v>-2.526</v>
      </c>
      <c r="J33" s="2" t="n">
        <v>0</v>
      </c>
      <c r="K33" s="3" t="n">
        <v>-0.025</v>
      </c>
      <c r="L33" s="2" t="e">
        <f aca="false"/>
        <v>#NULL!</v>
      </c>
      <c r="M33" s="3" t="e">
        <f aca="false"/>
        <v>#NULL!</v>
      </c>
      <c r="N33" s="2" t="n">
        <v>-1.13</v>
      </c>
      <c r="O33" s="3" t="n">
        <v>-2.047</v>
      </c>
      <c r="P33" s="2" t="n">
        <v>6.36</v>
      </c>
      <c r="Q33" s="3" t="n">
        <v>6.101</v>
      </c>
      <c r="R33" s="2" t="n">
        <v>8.48</v>
      </c>
      <c r="S33" s="3" t="n">
        <v>8.371</v>
      </c>
    </row>
    <row r="34" customFormat="false" ht="12.75" hidden="false" customHeight="true" outlineLevel="0" collapsed="false">
      <c r="A34" s="4" t="n">
        <v>1902</v>
      </c>
      <c r="B34" s="2" t="e">
        <f aca="false"/>
        <v>#NULL!</v>
      </c>
      <c r="C34" s="3" t="e">
        <f aca="false"/>
        <v>#NULL!</v>
      </c>
      <c r="D34" s="2" t="n">
        <v>-7.65</v>
      </c>
      <c r="E34" s="3" t="n">
        <v>-8.514</v>
      </c>
      <c r="F34" s="2" t="n">
        <v>-5.04</v>
      </c>
      <c r="G34" s="3" t="n">
        <v>-5.911</v>
      </c>
      <c r="H34" s="2" t="n">
        <v>-2.03</v>
      </c>
      <c r="I34" s="3" t="n">
        <v>-2.508</v>
      </c>
      <c r="J34" s="2" t="n">
        <v>0.29</v>
      </c>
      <c r="K34" s="3" t="n">
        <v>-0.008</v>
      </c>
      <c r="L34" s="2" t="e">
        <f aca="false"/>
        <v>#NULL!</v>
      </c>
      <c r="M34" s="3" t="e">
        <f aca="false"/>
        <v>#NULL!</v>
      </c>
      <c r="N34" s="2" t="n">
        <v>-2.57</v>
      </c>
      <c r="O34" s="3" t="n">
        <v>-2.034</v>
      </c>
      <c r="P34" s="2" t="n">
        <v>5.75</v>
      </c>
      <c r="Q34" s="3" t="n">
        <v>6.109</v>
      </c>
      <c r="R34" s="2" t="n">
        <v>7.17</v>
      </c>
      <c r="S34" s="3" t="n">
        <v>8.384</v>
      </c>
    </row>
    <row r="35" customFormat="false" ht="12.75" hidden="false" customHeight="true" outlineLevel="0" collapsed="false">
      <c r="A35" s="4" t="n">
        <v>1903</v>
      </c>
      <c r="B35" s="2" t="e">
        <f aca="false"/>
        <v>#NULL!</v>
      </c>
      <c r="C35" s="3" t="e">
        <f aca="false"/>
        <v>#NULL!</v>
      </c>
      <c r="D35" s="2" t="n">
        <v>-7.85</v>
      </c>
      <c r="E35" s="3" t="n">
        <v>-8.479</v>
      </c>
      <c r="F35" s="2" t="n">
        <v>-5.13</v>
      </c>
      <c r="G35" s="3" t="n">
        <v>-5.869</v>
      </c>
      <c r="H35" s="2" t="n">
        <v>-2.23</v>
      </c>
      <c r="I35" s="3" t="n">
        <v>-2.488</v>
      </c>
      <c r="J35" s="2" t="n">
        <v>-0.33</v>
      </c>
      <c r="K35" s="3" t="n">
        <v>0.012</v>
      </c>
      <c r="L35" s="2" t="e">
        <f aca="false"/>
        <v>#NULL!</v>
      </c>
      <c r="M35" s="3" t="e">
        <f aca="false"/>
        <v>#NULL!</v>
      </c>
      <c r="N35" s="2" t="n">
        <v>-2.36</v>
      </c>
      <c r="O35" s="3" t="n">
        <v>-2.02</v>
      </c>
      <c r="P35" s="2" t="n">
        <v>5.85</v>
      </c>
      <c r="Q35" s="3" t="n">
        <v>6.118</v>
      </c>
      <c r="R35" s="2" t="n">
        <v>8.5</v>
      </c>
      <c r="S35" s="3" t="n">
        <v>8.397</v>
      </c>
    </row>
    <row r="36" customFormat="false" ht="12.75" hidden="false" customHeight="true" outlineLevel="0" collapsed="false">
      <c r="A36" s="4" t="n">
        <v>1904</v>
      </c>
      <c r="B36" s="2" t="e">
        <f aca="false"/>
        <v>#NULL!</v>
      </c>
      <c r="C36" s="3" t="e">
        <f aca="false"/>
        <v>#NULL!</v>
      </c>
      <c r="D36" s="2" t="n">
        <v>-9.14</v>
      </c>
      <c r="E36" s="3" t="n">
        <v>-8.445</v>
      </c>
      <c r="F36" s="2" t="n">
        <v>-5.71</v>
      </c>
      <c r="G36" s="3" t="n">
        <v>-5.827</v>
      </c>
      <c r="H36" s="2" t="n">
        <v>-2.83</v>
      </c>
      <c r="I36" s="3" t="n">
        <v>-2.468</v>
      </c>
      <c r="J36" s="2" t="n">
        <v>-0.37</v>
      </c>
      <c r="K36" s="3" t="n">
        <v>0.035</v>
      </c>
      <c r="L36" s="2" t="e">
        <f aca="false"/>
        <v>#NULL!</v>
      </c>
      <c r="M36" s="3" t="e">
        <f aca="false"/>
        <v>#NULL!</v>
      </c>
      <c r="N36" s="2" t="n">
        <v>-2.72</v>
      </c>
      <c r="O36" s="3" t="n">
        <v>-2.003</v>
      </c>
      <c r="P36" s="2" t="n">
        <v>6.31</v>
      </c>
      <c r="Q36" s="3" t="n">
        <v>6.125</v>
      </c>
      <c r="R36" s="2" t="n">
        <v>8.43</v>
      </c>
      <c r="S36" s="3" t="n">
        <v>8.408</v>
      </c>
    </row>
    <row r="37" customFormat="false" ht="12.75" hidden="false" customHeight="true" outlineLevel="0" collapsed="false">
      <c r="A37" s="4" t="n">
        <v>1905</v>
      </c>
      <c r="B37" s="2" t="e">
        <f aca="false"/>
        <v>#NULL!</v>
      </c>
      <c r="C37" s="3" t="e">
        <f aca="false"/>
        <v>#NULL!</v>
      </c>
      <c r="D37" s="2" t="n">
        <v>-7.58</v>
      </c>
      <c r="E37" s="3" t="n">
        <v>-8.411</v>
      </c>
      <c r="F37" s="2" t="n">
        <v>-4.41</v>
      </c>
      <c r="G37" s="3" t="n">
        <v>-5.786</v>
      </c>
      <c r="H37" s="2" t="n">
        <v>-2.03</v>
      </c>
      <c r="I37" s="3" t="n">
        <v>-2.445</v>
      </c>
      <c r="J37" s="2" t="n">
        <v>0.19</v>
      </c>
      <c r="K37" s="3" t="n">
        <v>0.062</v>
      </c>
      <c r="L37" s="2" t="e">
        <f aca="false"/>
        <v>#NULL!</v>
      </c>
      <c r="M37" s="3" t="e">
        <f aca="false"/>
        <v>#NULL!</v>
      </c>
      <c r="N37" s="2" t="n">
        <v>-2.59</v>
      </c>
      <c r="O37" s="3" t="n">
        <v>-1.983</v>
      </c>
      <c r="P37" s="2" t="n">
        <v>6.5</v>
      </c>
      <c r="Q37" s="3" t="n">
        <v>6.132</v>
      </c>
      <c r="R37" s="2" t="n">
        <v>8.25</v>
      </c>
      <c r="S37" s="3" t="n">
        <v>8.418</v>
      </c>
    </row>
    <row r="38" customFormat="false" ht="12.75" hidden="false" customHeight="true" outlineLevel="0" collapsed="false">
      <c r="A38" s="4" t="n">
        <v>1906</v>
      </c>
      <c r="B38" s="2" t="e">
        <f aca="false"/>
        <v>#NULL!</v>
      </c>
      <c r="C38" s="3" t="e">
        <f aca="false"/>
        <v>#NULL!</v>
      </c>
      <c r="D38" s="2" t="n">
        <v>-8.86</v>
      </c>
      <c r="E38" s="3" t="n">
        <v>-8.379</v>
      </c>
      <c r="F38" s="2" t="n">
        <v>-6.67</v>
      </c>
      <c r="G38" s="3" t="n">
        <v>-5.745</v>
      </c>
      <c r="H38" s="2" t="n">
        <v>-3.32</v>
      </c>
      <c r="I38" s="3" t="n">
        <v>-2.421</v>
      </c>
      <c r="J38" s="2" t="n">
        <v>-1.07</v>
      </c>
      <c r="K38" s="3" t="n">
        <v>0.091</v>
      </c>
      <c r="L38" s="2" t="e">
        <f aca="false"/>
        <v>#NULL!</v>
      </c>
      <c r="M38" s="3" t="e">
        <f aca="false"/>
        <v>#NULL!</v>
      </c>
      <c r="N38" s="2" t="n">
        <v>-2.67</v>
      </c>
      <c r="O38" s="3" t="n">
        <v>-1.961</v>
      </c>
      <c r="P38" s="2" t="n">
        <v>5.87</v>
      </c>
      <c r="Q38" s="3" t="n">
        <v>6.139</v>
      </c>
      <c r="R38" s="2" t="n">
        <v>9.12</v>
      </c>
      <c r="S38" s="3" t="n">
        <v>8.426</v>
      </c>
    </row>
    <row r="39" customFormat="false" ht="12.75" hidden="false" customHeight="true" outlineLevel="0" collapsed="false">
      <c r="A39" s="4" t="n">
        <v>1907</v>
      </c>
      <c r="B39" s="2" t="e">
        <f aca="false"/>
        <v>#NULL!</v>
      </c>
      <c r="C39" s="3" t="e">
        <f aca="false"/>
        <v>#NULL!</v>
      </c>
      <c r="D39" s="2" t="n">
        <v>-9.41</v>
      </c>
      <c r="E39" s="3" t="n">
        <v>-8.346</v>
      </c>
      <c r="F39" s="2" t="n">
        <v>-6.58</v>
      </c>
      <c r="G39" s="3" t="n">
        <v>-5.705</v>
      </c>
      <c r="H39" s="2" t="n">
        <v>-3.6</v>
      </c>
      <c r="I39" s="3" t="n">
        <v>-2.394</v>
      </c>
      <c r="J39" s="2" t="n">
        <v>-1.12</v>
      </c>
      <c r="K39" s="3" t="n">
        <v>0.124</v>
      </c>
      <c r="L39" s="2" t="e">
        <f aca="false"/>
        <v>#NULL!</v>
      </c>
      <c r="M39" s="3" t="e">
        <f aca="false"/>
        <v>#NULL!</v>
      </c>
      <c r="N39" s="2" t="n">
        <v>-2.35</v>
      </c>
      <c r="O39" s="3" t="n">
        <v>-1.937</v>
      </c>
      <c r="P39" s="2" t="n">
        <v>5.8</v>
      </c>
      <c r="Q39" s="3" t="n">
        <v>6.145</v>
      </c>
      <c r="R39" s="2" t="n">
        <v>8.09</v>
      </c>
      <c r="S39" s="3" t="n">
        <v>8.433</v>
      </c>
    </row>
    <row r="40" customFormat="false" ht="12.75" hidden="false" customHeight="true" outlineLevel="0" collapsed="false">
      <c r="A40" s="4" t="n">
        <v>1908</v>
      </c>
      <c r="B40" s="2" t="e">
        <f aca="false"/>
        <v>#NULL!</v>
      </c>
      <c r="C40" s="3" t="e">
        <f aca="false"/>
        <v>#NULL!</v>
      </c>
      <c r="D40" s="2" t="n">
        <v>-7.33</v>
      </c>
      <c r="E40" s="3" t="n">
        <v>-8.314</v>
      </c>
      <c r="F40" s="2" t="n">
        <v>-4.47</v>
      </c>
      <c r="G40" s="3" t="n">
        <v>-5.664</v>
      </c>
      <c r="H40" s="2" t="n">
        <v>-2.12</v>
      </c>
      <c r="I40" s="3" t="n">
        <v>-2.365</v>
      </c>
      <c r="J40" s="2" t="n">
        <v>-0.08</v>
      </c>
      <c r="K40" s="3" t="n">
        <v>0.16</v>
      </c>
      <c r="L40" s="2" t="e">
        <f aca="false"/>
        <v>#NULL!</v>
      </c>
      <c r="M40" s="3" t="e">
        <f aca="false"/>
        <v>#NULL!</v>
      </c>
      <c r="N40" s="2" t="n">
        <v>-1.51</v>
      </c>
      <c r="O40" s="3" t="n">
        <v>-1.909</v>
      </c>
      <c r="P40" s="2" t="n">
        <v>6.58</v>
      </c>
      <c r="Q40" s="3" t="n">
        <v>6.151</v>
      </c>
      <c r="R40" s="2" t="n">
        <v>8.38</v>
      </c>
      <c r="S40" s="3" t="n">
        <v>8.439</v>
      </c>
    </row>
    <row r="41" customFormat="false" ht="12.75" hidden="false" customHeight="true" outlineLevel="0" collapsed="false">
      <c r="A41" s="4" t="n">
        <v>1909</v>
      </c>
      <c r="B41" s="2" t="e">
        <f aca="false"/>
        <v>#NULL!</v>
      </c>
      <c r="C41" s="3" t="e">
        <f aca="false"/>
        <v>#NULL!</v>
      </c>
      <c r="D41" s="2" t="n">
        <v>-7.88</v>
      </c>
      <c r="E41" s="3" t="n">
        <v>-8.28</v>
      </c>
      <c r="F41" s="2" t="n">
        <v>-5.35</v>
      </c>
      <c r="G41" s="3" t="n">
        <v>-5.622</v>
      </c>
      <c r="H41" s="2" t="n">
        <v>-1.88</v>
      </c>
      <c r="I41" s="3" t="n">
        <v>-2.333</v>
      </c>
      <c r="J41" s="2" t="n">
        <v>1.08</v>
      </c>
      <c r="K41" s="3" t="n">
        <v>0.199</v>
      </c>
      <c r="L41" s="2" t="e">
        <f aca="false"/>
        <v>#NULL!</v>
      </c>
      <c r="M41" s="3" t="e">
        <f aca="false"/>
        <v>#NULL!</v>
      </c>
      <c r="N41" s="2" t="n">
        <v>-1.89</v>
      </c>
      <c r="O41" s="3" t="n">
        <v>-1.878</v>
      </c>
      <c r="P41" s="2" t="n">
        <v>5.86</v>
      </c>
      <c r="Q41" s="3" t="n">
        <v>6.157</v>
      </c>
      <c r="R41" s="2" t="n">
        <v>7.48</v>
      </c>
      <c r="S41" s="3" t="n">
        <v>8.443</v>
      </c>
    </row>
    <row r="42" customFormat="false" ht="12.75" hidden="false" customHeight="true" outlineLevel="0" collapsed="false">
      <c r="A42" s="4" t="n">
        <v>1910</v>
      </c>
      <c r="B42" s="2" t="e">
        <f aca="false"/>
        <v>#NULL!</v>
      </c>
      <c r="C42" s="3" t="e">
        <f aca="false"/>
        <v>#NULL!</v>
      </c>
      <c r="D42" s="2" t="n">
        <v>-9.03</v>
      </c>
      <c r="E42" s="3" t="n">
        <v>-8.244</v>
      </c>
      <c r="F42" s="2" t="n">
        <v>-7.4</v>
      </c>
      <c r="G42" s="3" t="n">
        <v>-5.579</v>
      </c>
      <c r="H42" s="2" t="n">
        <v>-2.91</v>
      </c>
      <c r="I42" s="3" t="n">
        <v>-2.298</v>
      </c>
      <c r="J42" s="2" t="n">
        <v>0.04</v>
      </c>
      <c r="K42" s="3" t="n">
        <v>0.24</v>
      </c>
      <c r="L42" s="2" t="e">
        <f aca="false"/>
        <v>#NULL!</v>
      </c>
      <c r="M42" s="3" t="e">
        <f aca="false"/>
        <v>#NULL!</v>
      </c>
      <c r="N42" s="2" t="n">
        <v>-2.15</v>
      </c>
      <c r="O42" s="3" t="n">
        <v>-1.845</v>
      </c>
      <c r="P42" s="2" t="n">
        <v>6.12</v>
      </c>
      <c r="Q42" s="3" t="n">
        <v>6.163</v>
      </c>
      <c r="R42" s="2" t="n">
        <v>9.21</v>
      </c>
      <c r="S42" s="3" t="n">
        <v>8.447</v>
      </c>
    </row>
    <row r="43" customFormat="false" ht="12.75" hidden="false" customHeight="true" outlineLevel="0" collapsed="false">
      <c r="A43" s="4" t="n">
        <v>1911</v>
      </c>
      <c r="B43" s="2" t="e">
        <f aca="false"/>
        <v>#NULL!</v>
      </c>
      <c r="C43" s="3" t="e">
        <f aca="false"/>
        <v>#NULL!</v>
      </c>
      <c r="D43" s="2" t="n">
        <v>-8.46</v>
      </c>
      <c r="E43" s="3" t="n">
        <v>-8.206</v>
      </c>
      <c r="F43" s="2" t="n">
        <v>-5.76</v>
      </c>
      <c r="G43" s="3" t="n">
        <v>-5.534</v>
      </c>
      <c r="H43" s="2" t="n">
        <v>-2.75</v>
      </c>
      <c r="I43" s="3" t="n">
        <v>-2.26</v>
      </c>
      <c r="J43" s="2" t="n">
        <v>0.22</v>
      </c>
      <c r="K43" s="3" t="n">
        <v>0.283</v>
      </c>
      <c r="L43" s="2" t="e">
        <f aca="false"/>
        <v>#NULL!</v>
      </c>
      <c r="M43" s="3" t="e">
        <f aca="false"/>
        <v>#NULL!</v>
      </c>
      <c r="N43" s="2" t="n">
        <v>-1.36</v>
      </c>
      <c r="O43" s="3" t="n">
        <v>-1.807</v>
      </c>
      <c r="P43" s="2" t="n">
        <v>6.58</v>
      </c>
      <c r="Q43" s="3" t="n">
        <v>6.17</v>
      </c>
      <c r="R43" s="2" t="n">
        <v>9.45</v>
      </c>
      <c r="S43" s="3" t="n">
        <v>8.448</v>
      </c>
    </row>
    <row r="44" customFormat="false" ht="12.75" hidden="false" customHeight="true" outlineLevel="0" collapsed="false">
      <c r="A44" s="4" t="n">
        <v>1912</v>
      </c>
      <c r="B44" s="2" t="e">
        <f aca="false"/>
        <v>#NULL!</v>
      </c>
      <c r="C44" s="3" t="e">
        <f aca="false"/>
        <v>#NULL!</v>
      </c>
      <c r="D44" s="2" t="n">
        <v>-6.48</v>
      </c>
      <c r="E44" s="3" t="n">
        <v>-8.164</v>
      </c>
      <c r="F44" s="2" t="n">
        <v>-3.38</v>
      </c>
      <c r="G44" s="3" t="n">
        <v>-5.486</v>
      </c>
      <c r="H44" s="2" t="n">
        <v>-1.5</v>
      </c>
      <c r="I44" s="3" t="n">
        <v>-2.219</v>
      </c>
      <c r="J44" s="2" t="n">
        <v>0.88</v>
      </c>
      <c r="K44" s="3" t="n">
        <v>0.328</v>
      </c>
      <c r="L44" s="2" t="e">
        <f aca="false"/>
        <v>#NULL!</v>
      </c>
      <c r="M44" s="3" t="e">
        <f aca="false"/>
        <v>#NULL!</v>
      </c>
      <c r="N44" s="2" t="n">
        <v>-1.23</v>
      </c>
      <c r="O44" s="3" t="n">
        <v>-1.766</v>
      </c>
      <c r="P44" s="2" t="n">
        <v>6.28</v>
      </c>
      <c r="Q44" s="3" t="n">
        <v>6.176</v>
      </c>
      <c r="R44" s="2" t="n">
        <v>8.16</v>
      </c>
      <c r="S44" s="3" t="n">
        <v>8.449</v>
      </c>
    </row>
    <row r="45" customFormat="false" ht="12.75" hidden="false" customHeight="true" outlineLevel="0" collapsed="false">
      <c r="A45" s="4" t="n">
        <v>1913</v>
      </c>
      <c r="B45" s="2" t="e">
        <f aca="false"/>
        <v>#NULL!</v>
      </c>
      <c r="C45" s="3" t="e">
        <f aca="false"/>
        <v>#NULL!</v>
      </c>
      <c r="D45" s="2" t="n">
        <v>-8.48</v>
      </c>
      <c r="E45" s="3" t="n">
        <v>-8.117</v>
      </c>
      <c r="F45" s="2" t="n">
        <v>-5.41</v>
      </c>
      <c r="G45" s="3" t="n">
        <v>-5.434</v>
      </c>
      <c r="H45" s="2" t="n">
        <v>-3.17</v>
      </c>
      <c r="I45" s="3" t="n">
        <v>-2.174</v>
      </c>
      <c r="J45" s="2" t="n">
        <v>-0.04</v>
      </c>
      <c r="K45" s="3" t="n">
        <v>0.375</v>
      </c>
      <c r="L45" s="2" t="e">
        <f aca="false"/>
        <v>#NULL!</v>
      </c>
      <c r="M45" s="3" t="e">
        <f aca="false"/>
        <v>#NULL!</v>
      </c>
      <c r="N45" s="2" t="n">
        <v>-1.58</v>
      </c>
      <c r="O45" s="3" t="n">
        <v>-1.722</v>
      </c>
      <c r="P45" s="2" t="n">
        <v>6.76</v>
      </c>
      <c r="Q45" s="3" t="n">
        <v>6.184</v>
      </c>
      <c r="R45" s="2" t="n">
        <v>9.14</v>
      </c>
      <c r="S45" s="3" t="n">
        <v>8.45</v>
      </c>
    </row>
    <row r="46" customFormat="false" ht="12.75" hidden="false" customHeight="true" outlineLevel="0" collapsed="false">
      <c r="A46" s="4" t="n">
        <v>1914</v>
      </c>
      <c r="B46" s="2" t="e">
        <f aca="false"/>
        <v>#NULL!</v>
      </c>
      <c r="C46" s="3" t="e">
        <f aca="false"/>
        <v>#NULL!</v>
      </c>
      <c r="D46" s="2" t="n">
        <v>-9.91</v>
      </c>
      <c r="E46" s="3" t="n">
        <v>-8.065</v>
      </c>
      <c r="F46" s="2" t="n">
        <v>-7.86</v>
      </c>
      <c r="G46" s="3" t="n">
        <v>-5.377</v>
      </c>
      <c r="H46" s="2" t="n">
        <v>-3.78</v>
      </c>
      <c r="I46" s="3" t="n">
        <v>-2.126</v>
      </c>
      <c r="J46" s="2" t="n">
        <v>-0.88</v>
      </c>
      <c r="K46" s="3" t="n">
        <v>0.423</v>
      </c>
      <c r="L46" s="2" t="e">
        <f aca="false"/>
        <v>#NULL!</v>
      </c>
      <c r="M46" s="3" t="e">
        <f aca="false"/>
        <v>#NULL!</v>
      </c>
      <c r="N46" s="2" t="n">
        <v>-2.56</v>
      </c>
      <c r="O46" s="3" t="n">
        <v>-1.674</v>
      </c>
      <c r="P46" s="2" t="n">
        <v>6.48</v>
      </c>
      <c r="Q46" s="3" t="n">
        <v>6.193</v>
      </c>
      <c r="R46" s="2" t="n">
        <v>9.53</v>
      </c>
      <c r="S46" s="3" t="n">
        <v>8.45</v>
      </c>
    </row>
    <row r="47" customFormat="false" ht="12.75" hidden="false" customHeight="true" outlineLevel="0" collapsed="false">
      <c r="A47" s="4" t="n">
        <v>1915</v>
      </c>
      <c r="B47" s="2" t="e">
        <f aca="false"/>
        <v>#NULL!</v>
      </c>
      <c r="C47" s="3" t="e">
        <f aca="false"/>
        <v>#NULL!</v>
      </c>
      <c r="D47" s="2" t="n">
        <v>-7.87</v>
      </c>
      <c r="E47" s="3" t="n">
        <v>-8.007</v>
      </c>
      <c r="F47" s="2" t="n">
        <v>-5.27</v>
      </c>
      <c r="G47" s="3" t="n">
        <v>-5.315</v>
      </c>
      <c r="H47" s="2" t="n">
        <v>-1.27</v>
      </c>
      <c r="I47" s="3" t="n">
        <v>-2.074</v>
      </c>
      <c r="J47" s="2" t="n">
        <v>2.11</v>
      </c>
      <c r="K47" s="3" t="n">
        <v>0.473</v>
      </c>
      <c r="L47" s="2" t="e">
        <f aca="false"/>
        <v>#NULL!</v>
      </c>
      <c r="M47" s="3" t="e">
        <f aca="false"/>
        <v>#NULL!</v>
      </c>
      <c r="N47" s="2" t="n">
        <v>-1.08</v>
      </c>
      <c r="O47" s="3" t="n">
        <v>-1.622</v>
      </c>
      <c r="P47" s="2" t="n">
        <v>5.81</v>
      </c>
      <c r="Q47" s="3" t="n">
        <v>6.203</v>
      </c>
      <c r="R47" s="2" t="n">
        <v>7.69</v>
      </c>
      <c r="S47" s="3" t="n">
        <v>8.449</v>
      </c>
    </row>
    <row r="48" customFormat="false" ht="12.75" hidden="false" customHeight="true" outlineLevel="0" collapsed="false">
      <c r="A48" s="4" t="n">
        <v>1916</v>
      </c>
      <c r="B48" s="2" t="e">
        <f aca="false"/>
        <v>#NULL!</v>
      </c>
      <c r="C48" s="3" t="e">
        <f aca="false"/>
        <v>#NULL!</v>
      </c>
      <c r="D48" s="2" t="n">
        <v>-6.99</v>
      </c>
      <c r="E48" s="3" t="n">
        <v>-7.942</v>
      </c>
      <c r="F48" s="2" t="n">
        <v>-3.17</v>
      </c>
      <c r="G48" s="3" t="n">
        <v>-5.248</v>
      </c>
      <c r="H48" s="2" t="n">
        <v>-0.32</v>
      </c>
      <c r="I48" s="3" t="n">
        <v>-2.019</v>
      </c>
      <c r="J48" s="2" t="n">
        <v>2.22</v>
      </c>
      <c r="K48" s="3" t="n">
        <v>0.523</v>
      </c>
      <c r="L48" s="2" t="e">
        <f aca="false"/>
        <v>#NULL!</v>
      </c>
      <c r="M48" s="3" t="e">
        <f aca="false"/>
        <v>#NULL!</v>
      </c>
      <c r="N48" s="2" t="n">
        <v>-0.97</v>
      </c>
      <c r="O48" s="3" t="n">
        <v>-1.566</v>
      </c>
      <c r="P48" s="2" t="n">
        <v>6.23</v>
      </c>
      <c r="Q48" s="3" t="n">
        <v>6.215</v>
      </c>
      <c r="R48" s="2" t="n">
        <v>8.49</v>
      </c>
      <c r="S48" s="3" t="n">
        <v>8.449</v>
      </c>
    </row>
    <row r="49" customFormat="false" ht="12.75" hidden="false" customHeight="true" outlineLevel="0" collapsed="false">
      <c r="A49" s="4" t="n">
        <v>1917</v>
      </c>
      <c r="B49" s="2" t="e">
        <f aca="false"/>
        <v>#NULL!</v>
      </c>
      <c r="C49" s="3" t="e">
        <f aca="false"/>
        <v>#NULL!</v>
      </c>
      <c r="D49" s="2" t="n">
        <v>-7.95</v>
      </c>
      <c r="E49" s="3" t="n">
        <v>-7.87</v>
      </c>
      <c r="F49" s="2" t="n">
        <v>-5.49</v>
      </c>
      <c r="G49" s="3" t="n">
        <v>-5.175</v>
      </c>
      <c r="H49" s="2" t="n">
        <v>-0.65</v>
      </c>
      <c r="I49" s="3" t="n">
        <v>-1.961</v>
      </c>
      <c r="J49" s="2" t="n">
        <v>2.38</v>
      </c>
      <c r="K49" s="3" t="n">
        <v>0.575</v>
      </c>
      <c r="L49" s="2" t="e">
        <f aca="false"/>
        <v>#NULL!</v>
      </c>
      <c r="M49" s="3" t="e">
        <f aca="false"/>
        <v>#NULL!</v>
      </c>
      <c r="N49" s="2" t="n">
        <v>-1.93</v>
      </c>
      <c r="O49" s="3" t="n">
        <v>-1.507</v>
      </c>
      <c r="P49" s="2" t="n">
        <v>5.52</v>
      </c>
      <c r="Q49" s="3" t="n">
        <v>6.229</v>
      </c>
      <c r="R49" s="2" t="n">
        <v>8.03</v>
      </c>
      <c r="S49" s="3" t="n">
        <v>8.45</v>
      </c>
    </row>
    <row r="50" customFormat="false" ht="12.75" hidden="false" customHeight="true" outlineLevel="0" collapsed="false">
      <c r="A50" s="4" t="n">
        <v>1918</v>
      </c>
      <c r="B50" s="2" t="e">
        <f aca="false"/>
        <v>#NULL!</v>
      </c>
      <c r="C50" s="3" t="e">
        <f aca="false"/>
        <v>#NULL!</v>
      </c>
      <c r="D50" s="2" t="n">
        <v>-10.18</v>
      </c>
      <c r="E50" s="3" t="n">
        <v>-7.791</v>
      </c>
      <c r="F50" s="2" t="n">
        <v>-7.88</v>
      </c>
      <c r="G50" s="3" t="n">
        <v>-5.097</v>
      </c>
      <c r="H50" s="2" t="n">
        <v>-3.49</v>
      </c>
      <c r="I50" s="3" t="n">
        <v>-1.901</v>
      </c>
      <c r="J50" s="2" t="n">
        <v>-0.52</v>
      </c>
      <c r="K50" s="3" t="n">
        <v>0.627</v>
      </c>
      <c r="L50" s="2" t="e">
        <f aca="false"/>
        <v>#NULL!</v>
      </c>
      <c r="M50" s="3" t="e">
        <f aca="false"/>
        <v>#NULL!</v>
      </c>
      <c r="N50" s="2" t="n">
        <v>-2.13</v>
      </c>
      <c r="O50" s="3" t="n">
        <v>-1.444</v>
      </c>
      <c r="P50" s="2" t="n">
        <v>6.13</v>
      </c>
      <c r="Q50" s="3" t="n">
        <v>6.245</v>
      </c>
      <c r="R50" s="2" t="n">
        <v>8.57</v>
      </c>
      <c r="S50" s="3" t="n">
        <v>8.452</v>
      </c>
    </row>
    <row r="51" customFormat="false" ht="12.75" hidden="false" customHeight="true" outlineLevel="0" collapsed="false">
      <c r="A51" s="4" t="n">
        <v>1919</v>
      </c>
      <c r="B51" s="2" t="e">
        <f aca="false"/>
        <v>#NULL!</v>
      </c>
      <c r="C51" s="3" t="e">
        <f aca="false"/>
        <v>#NULL!</v>
      </c>
      <c r="D51" s="2" t="n">
        <v>-8.14</v>
      </c>
      <c r="E51" s="3" t="n">
        <v>-7.705</v>
      </c>
      <c r="F51" s="2" t="n">
        <v>-5.87</v>
      </c>
      <c r="G51" s="3" t="n">
        <v>-5.014</v>
      </c>
      <c r="H51" s="2" t="n">
        <v>-1.69</v>
      </c>
      <c r="I51" s="3" t="n">
        <v>-1.838</v>
      </c>
      <c r="J51" s="2" t="n">
        <v>0.44</v>
      </c>
      <c r="K51" s="3" t="n">
        <v>0.68</v>
      </c>
      <c r="L51" s="2" t="e">
        <f aca="false"/>
        <v>#NULL!</v>
      </c>
      <c r="M51" s="3" t="e">
        <f aca="false"/>
        <v>#NULL!</v>
      </c>
      <c r="N51" s="2" t="n">
        <v>-2.18</v>
      </c>
      <c r="O51" s="3" t="n">
        <v>-1.378</v>
      </c>
      <c r="P51" s="2" t="n">
        <v>5.35</v>
      </c>
      <c r="Q51" s="3" t="n">
        <v>6.263</v>
      </c>
      <c r="R51" s="2" t="n">
        <v>7.64</v>
      </c>
      <c r="S51" s="3" t="n">
        <v>8.454</v>
      </c>
    </row>
    <row r="52" customFormat="false" ht="12.75" hidden="false" customHeight="true" outlineLevel="0" collapsed="false">
      <c r="A52" s="4" t="n">
        <v>1920</v>
      </c>
      <c r="B52" s="2" t="e">
        <f aca="false"/>
        <v>#NULL!</v>
      </c>
      <c r="C52" s="3" t="e">
        <f aca="false"/>
        <v>#NULL!</v>
      </c>
      <c r="D52" s="2" t="n">
        <v>-9.22</v>
      </c>
      <c r="E52" s="3" t="n">
        <v>-7.613</v>
      </c>
      <c r="F52" s="2" t="n">
        <v>-6.43</v>
      </c>
      <c r="G52" s="3" t="n">
        <v>-4.926</v>
      </c>
      <c r="H52" s="2" t="n">
        <v>-2.93</v>
      </c>
      <c r="I52" s="3" t="n">
        <v>-1.774</v>
      </c>
      <c r="J52" s="2" t="n">
        <v>-0.87</v>
      </c>
      <c r="K52" s="3" t="n">
        <v>0.733</v>
      </c>
      <c r="L52" s="2" t="e">
        <f aca="false"/>
        <v>#NULL!</v>
      </c>
      <c r="M52" s="3" t="e">
        <f aca="false"/>
        <v>#NULL!</v>
      </c>
      <c r="N52" s="2" t="n">
        <v>-2.52</v>
      </c>
      <c r="O52" s="3" t="n">
        <v>-1.31</v>
      </c>
      <c r="P52" s="2" t="n">
        <v>6.69</v>
      </c>
      <c r="Q52" s="3" t="n">
        <v>6.283</v>
      </c>
      <c r="R52" s="2" t="n">
        <v>8.83</v>
      </c>
      <c r="S52" s="3" t="n">
        <v>8.459</v>
      </c>
    </row>
    <row r="53" customFormat="false" ht="12.75" hidden="false" customHeight="true" outlineLevel="0" collapsed="false">
      <c r="A53" s="4" t="n">
        <v>1921</v>
      </c>
      <c r="B53" s="2" t="e">
        <f aca="false"/>
        <v>#NULL!</v>
      </c>
      <c r="C53" s="3" t="e">
        <f aca="false"/>
        <v>#NULL!</v>
      </c>
      <c r="D53" s="2" t="n">
        <v>-8.82</v>
      </c>
      <c r="E53" s="3" t="n">
        <v>-7.515</v>
      </c>
      <c r="F53" s="2" t="n">
        <v>-5.83</v>
      </c>
      <c r="G53" s="3" t="n">
        <v>-4.835</v>
      </c>
      <c r="H53" s="2" t="n">
        <v>-3.21</v>
      </c>
      <c r="I53" s="3" t="n">
        <v>-1.709</v>
      </c>
      <c r="J53" s="2" t="n">
        <v>-1.27</v>
      </c>
      <c r="K53" s="3" t="n">
        <v>0.786</v>
      </c>
      <c r="L53" s="2" t="e">
        <f aca="false"/>
        <v>#NULL!</v>
      </c>
      <c r="M53" s="3" t="e">
        <f aca="false"/>
        <v>#NULL!</v>
      </c>
      <c r="N53" s="2" t="n">
        <v>-2.19</v>
      </c>
      <c r="O53" s="3" t="n">
        <v>-1.239</v>
      </c>
      <c r="P53" s="2" t="n">
        <v>6.23</v>
      </c>
      <c r="Q53" s="3" t="n">
        <v>6.306</v>
      </c>
      <c r="R53" s="2" t="n">
        <v>9.28</v>
      </c>
      <c r="S53" s="3" t="n">
        <v>8.465</v>
      </c>
    </row>
    <row r="54" customFormat="false" ht="12.75" hidden="false" customHeight="true" outlineLevel="0" collapsed="false">
      <c r="A54" s="4" t="n">
        <v>1922</v>
      </c>
      <c r="B54" s="2" t="e">
        <f aca="false"/>
        <v>#NULL!</v>
      </c>
      <c r="C54" s="3" t="e">
        <f aca="false"/>
        <v>#NULL!</v>
      </c>
      <c r="D54" s="2" t="n">
        <v>-8.94</v>
      </c>
      <c r="E54" s="3" t="n">
        <v>-7.412</v>
      </c>
      <c r="F54" s="2" t="n">
        <v>-6.06</v>
      </c>
      <c r="G54" s="3" t="n">
        <v>-4.741</v>
      </c>
      <c r="H54" s="2" t="n">
        <v>-2.67</v>
      </c>
      <c r="I54" s="3" t="n">
        <v>-1.643</v>
      </c>
      <c r="J54" s="2" t="n">
        <v>-0.48</v>
      </c>
      <c r="K54" s="3" t="n">
        <v>0.839</v>
      </c>
      <c r="L54" s="2" t="e">
        <f aca="false"/>
        <v>#NULL!</v>
      </c>
      <c r="M54" s="3" t="e">
        <f aca="false"/>
        <v>#NULL!</v>
      </c>
      <c r="N54" s="2" t="n">
        <v>-1.16</v>
      </c>
      <c r="O54" s="3" t="n">
        <v>-1.167</v>
      </c>
      <c r="P54" s="2" t="n">
        <v>5.93</v>
      </c>
      <c r="Q54" s="3" t="n">
        <v>6.332</v>
      </c>
      <c r="R54" s="2" t="n">
        <v>7.33</v>
      </c>
      <c r="S54" s="3" t="n">
        <v>8.474</v>
      </c>
    </row>
    <row r="55" customFormat="false" ht="12.75" hidden="false" customHeight="true" outlineLevel="0" collapsed="false">
      <c r="A55" s="4" t="n">
        <v>1923</v>
      </c>
      <c r="B55" s="2" t="e">
        <f aca="false"/>
        <v>#NULL!</v>
      </c>
      <c r="C55" s="3" t="e">
        <f aca="false"/>
        <v>#NULL!</v>
      </c>
      <c r="D55" s="2" t="n">
        <v>-6.84</v>
      </c>
      <c r="E55" s="3" t="n">
        <v>-7.307</v>
      </c>
      <c r="F55" s="2" t="n">
        <v>-4.12</v>
      </c>
      <c r="G55" s="3" t="n">
        <v>-4.647</v>
      </c>
      <c r="H55" s="2" t="n">
        <v>-1.05</v>
      </c>
      <c r="I55" s="3" t="n">
        <v>-1.578</v>
      </c>
      <c r="J55" s="2" t="n">
        <v>1.51</v>
      </c>
      <c r="K55" s="3" t="n">
        <v>0.892</v>
      </c>
      <c r="L55" s="2" t="e">
        <f aca="false"/>
        <v>#NULL!</v>
      </c>
      <c r="M55" s="3" t="e">
        <f aca="false"/>
        <v>#NULL!</v>
      </c>
      <c r="N55" s="2" t="n">
        <v>-1.09</v>
      </c>
      <c r="O55" s="3" t="n">
        <v>-1.095</v>
      </c>
      <c r="P55" s="2" t="n">
        <v>5.9</v>
      </c>
      <c r="Q55" s="3" t="n">
        <v>6.359</v>
      </c>
      <c r="R55" s="2" t="n">
        <v>7.56</v>
      </c>
      <c r="S55" s="3" t="n">
        <v>8.484</v>
      </c>
    </row>
    <row r="56" customFormat="false" ht="12.75" hidden="false" customHeight="true" outlineLevel="0" collapsed="false">
      <c r="A56" s="4" t="n">
        <v>1924</v>
      </c>
      <c r="B56" s="2" t="e">
        <f aca="false"/>
        <v>#NULL!</v>
      </c>
      <c r="C56" s="3" t="e">
        <f aca="false"/>
        <v>#NULL!</v>
      </c>
      <c r="D56" s="2" t="n">
        <v>-7.46</v>
      </c>
      <c r="E56" s="3" t="n">
        <v>-7.2</v>
      </c>
      <c r="F56" s="2" t="n">
        <v>-4.28</v>
      </c>
      <c r="G56" s="3" t="n">
        <v>-4.553</v>
      </c>
      <c r="H56" s="2" t="n">
        <v>-1.06</v>
      </c>
      <c r="I56" s="3" t="n">
        <v>-1.514</v>
      </c>
      <c r="J56" s="2" t="n">
        <v>1.73</v>
      </c>
      <c r="K56" s="3" t="n">
        <v>0.944</v>
      </c>
      <c r="L56" s="2" t="e">
        <f aca="false"/>
        <v>#NULL!</v>
      </c>
      <c r="M56" s="3" t="e">
        <f aca="false"/>
        <v>#NULL!</v>
      </c>
      <c r="N56" s="2" t="n">
        <v>-1.91</v>
      </c>
      <c r="O56" s="3" t="n">
        <v>-1.023</v>
      </c>
      <c r="P56" s="2" t="n">
        <v>6.17</v>
      </c>
      <c r="Q56" s="3" t="n">
        <v>6.389</v>
      </c>
      <c r="R56" s="2" t="n">
        <v>7.72</v>
      </c>
      <c r="S56" s="3" t="n">
        <v>8.497</v>
      </c>
    </row>
    <row r="57" customFormat="false" ht="12.75" hidden="false" customHeight="true" outlineLevel="0" collapsed="false">
      <c r="A57" s="4" t="n">
        <v>1925</v>
      </c>
      <c r="B57" s="2" t="e">
        <f aca="false"/>
        <v>#NULL!</v>
      </c>
      <c r="C57" s="3" t="e">
        <f aca="false"/>
        <v>#NULL!</v>
      </c>
      <c r="D57" s="2" t="n">
        <v>-8.07</v>
      </c>
      <c r="E57" s="3" t="n">
        <v>-7.092</v>
      </c>
      <c r="F57" s="2" t="n">
        <v>-4.97</v>
      </c>
      <c r="G57" s="3" t="n">
        <v>-4.462</v>
      </c>
      <c r="H57" s="2" t="n">
        <v>-1.89</v>
      </c>
      <c r="I57" s="3" t="n">
        <v>-1.452</v>
      </c>
      <c r="J57" s="2" t="n">
        <v>0.53</v>
      </c>
      <c r="K57" s="3" t="n">
        <v>0.995</v>
      </c>
      <c r="L57" s="2" t="e">
        <f aca="false"/>
        <v>#NULL!</v>
      </c>
      <c r="M57" s="3" t="e">
        <f aca="false"/>
        <v>#NULL!</v>
      </c>
      <c r="N57" s="2" t="n">
        <v>-1.27</v>
      </c>
      <c r="O57" s="3" t="n">
        <v>-0.952</v>
      </c>
      <c r="P57" s="2" t="n">
        <v>6.16</v>
      </c>
      <c r="Q57" s="3" t="n">
        <v>6.42</v>
      </c>
      <c r="R57" s="2" t="n">
        <v>8.84</v>
      </c>
      <c r="S57" s="3" t="n">
        <v>8.512</v>
      </c>
    </row>
    <row r="58" customFormat="false" ht="12.75" hidden="false" customHeight="true" outlineLevel="0" collapsed="false">
      <c r="A58" s="4" t="n">
        <v>1926</v>
      </c>
      <c r="B58" s="2" t="e">
        <f aca="false"/>
        <v>#NULL!</v>
      </c>
      <c r="C58" s="3" t="e">
        <f aca="false"/>
        <v>#NULL!</v>
      </c>
      <c r="D58" s="2" t="n">
        <v>-6.86</v>
      </c>
      <c r="E58" s="3" t="n">
        <v>-6.987</v>
      </c>
      <c r="F58" s="2" t="n">
        <v>-3.64</v>
      </c>
      <c r="G58" s="3" t="n">
        <v>-4.375</v>
      </c>
      <c r="H58" s="2" t="n">
        <v>-0.57</v>
      </c>
      <c r="I58" s="3" t="n">
        <v>-1.392</v>
      </c>
      <c r="J58" s="2" t="n">
        <v>1.78</v>
      </c>
      <c r="K58" s="3" t="n">
        <v>1.044</v>
      </c>
      <c r="L58" s="2" t="e">
        <f aca="false"/>
        <v>#NULL!</v>
      </c>
      <c r="M58" s="3" t="e">
        <f aca="false"/>
        <v>#NULL!</v>
      </c>
      <c r="N58" s="2" t="n">
        <v>0.1</v>
      </c>
      <c r="O58" s="3" t="n">
        <v>-0.883</v>
      </c>
      <c r="P58" s="2" t="n">
        <v>6.91</v>
      </c>
      <c r="Q58" s="3" t="n">
        <v>6.453</v>
      </c>
      <c r="R58" s="2" t="n">
        <v>8.83</v>
      </c>
      <c r="S58" s="3" t="n">
        <v>8.528</v>
      </c>
    </row>
    <row r="59" customFormat="false" ht="12.75" hidden="false" customHeight="true" outlineLevel="0" collapsed="false">
      <c r="A59" s="4" t="n">
        <v>1927</v>
      </c>
      <c r="B59" s="2" t="e">
        <f aca="false"/>
        <v>#NULL!</v>
      </c>
      <c r="C59" s="3" t="e">
        <f aca="false"/>
        <v>#NULL!</v>
      </c>
      <c r="D59" s="2" t="n">
        <v>-6.18</v>
      </c>
      <c r="E59" s="3" t="n">
        <v>-6.884</v>
      </c>
      <c r="F59" s="2" t="n">
        <v>-3.88</v>
      </c>
      <c r="G59" s="3" t="n">
        <v>-4.293</v>
      </c>
      <c r="H59" s="2" t="n">
        <v>-0.95</v>
      </c>
      <c r="I59" s="3" t="n">
        <v>-1.337</v>
      </c>
      <c r="J59" s="2" t="n">
        <v>2.36</v>
      </c>
      <c r="K59" s="3" t="n">
        <v>1.092</v>
      </c>
      <c r="L59" s="2" t="e">
        <f aca="false"/>
        <v>#NULL!</v>
      </c>
      <c r="M59" s="3" t="e">
        <f aca="false"/>
        <v>#NULL!</v>
      </c>
      <c r="N59" s="2" t="n">
        <v>0.03</v>
      </c>
      <c r="O59" s="3" t="n">
        <v>-0.816</v>
      </c>
      <c r="P59" s="2" t="n">
        <v>6.13</v>
      </c>
      <c r="Q59" s="3" t="n">
        <v>6.486</v>
      </c>
      <c r="R59" s="2" t="n">
        <v>8.28</v>
      </c>
      <c r="S59" s="3" t="n">
        <v>8.545</v>
      </c>
    </row>
    <row r="60" customFormat="false" ht="12.75" hidden="false" customHeight="true" outlineLevel="0" collapsed="false">
      <c r="A60" s="4" t="n">
        <v>1928</v>
      </c>
      <c r="B60" s="2" t="e">
        <f aca="false"/>
        <v>#NULL!</v>
      </c>
      <c r="C60" s="3" t="e">
        <f aca="false"/>
        <v>#NULL!</v>
      </c>
      <c r="D60" s="2" t="n">
        <v>-4.5</v>
      </c>
      <c r="E60" s="3" t="n">
        <v>-6.787</v>
      </c>
      <c r="F60" s="2" t="n">
        <v>-1.87</v>
      </c>
      <c r="G60" s="3" t="n">
        <v>-4.218</v>
      </c>
      <c r="H60" s="2" t="n">
        <v>-0.15</v>
      </c>
      <c r="I60" s="3" t="n">
        <v>-1.285</v>
      </c>
      <c r="J60" s="2" t="n">
        <v>1.71</v>
      </c>
      <c r="K60" s="3" t="n">
        <v>1.137</v>
      </c>
      <c r="L60" s="2" t="e">
        <f aca="false"/>
        <v>#NULL!</v>
      </c>
      <c r="M60" s="3" t="e">
        <f aca="false"/>
        <v>#NULL!</v>
      </c>
      <c r="N60" s="2" t="n">
        <v>0.69</v>
      </c>
      <c r="O60" s="3" t="n">
        <v>-0.754</v>
      </c>
      <c r="P60" s="2" t="n">
        <v>6.55</v>
      </c>
      <c r="Q60" s="3" t="n">
        <v>6.52</v>
      </c>
      <c r="R60" s="2" t="n">
        <v>8.28</v>
      </c>
      <c r="S60" s="3" t="n">
        <v>8.564</v>
      </c>
    </row>
    <row r="61" customFormat="false" ht="12.75" hidden="false" customHeight="true" outlineLevel="0" collapsed="false">
      <c r="A61" s="4" t="n">
        <v>1929</v>
      </c>
      <c r="B61" s="2" t="e">
        <f aca="false"/>
        <v>#NULL!</v>
      </c>
      <c r="C61" s="3" t="e">
        <f aca="false"/>
        <v>#NULL!</v>
      </c>
      <c r="D61" s="2" t="n">
        <v>-5.02</v>
      </c>
      <c r="E61" s="3" t="n">
        <v>-6.697</v>
      </c>
      <c r="F61" s="2" t="n">
        <v>-1.86</v>
      </c>
      <c r="G61" s="3" t="n">
        <v>-4.151</v>
      </c>
      <c r="H61" s="2" t="n">
        <v>0.1</v>
      </c>
      <c r="I61" s="3" t="n">
        <v>-1.238</v>
      </c>
      <c r="J61" s="2" t="n">
        <v>2.32</v>
      </c>
      <c r="K61" s="3" t="n">
        <v>1.18</v>
      </c>
      <c r="L61" s="2" t="e">
        <f aca="false"/>
        <v>#NULL!</v>
      </c>
      <c r="M61" s="3" t="e">
        <f aca="false"/>
        <v>#NULL!</v>
      </c>
      <c r="N61" s="2" t="n">
        <v>0.93</v>
      </c>
      <c r="O61" s="3" t="n">
        <v>-0.695</v>
      </c>
      <c r="P61" s="2" t="n">
        <v>6.7</v>
      </c>
      <c r="Q61" s="3" t="n">
        <v>6.553</v>
      </c>
      <c r="R61" s="2" t="n">
        <v>7.78</v>
      </c>
      <c r="S61" s="3" t="n">
        <v>8.583</v>
      </c>
    </row>
    <row r="62" customFormat="false" ht="12.75" hidden="false" customHeight="true" outlineLevel="0" collapsed="false">
      <c r="A62" s="4" t="n">
        <v>1930</v>
      </c>
      <c r="B62" s="2" t="e">
        <f aca="false"/>
        <v>#NULL!</v>
      </c>
      <c r="C62" s="3" t="e">
        <f aca="false"/>
        <v>#NULL!</v>
      </c>
      <c r="D62" s="2" t="n">
        <v>-5.23</v>
      </c>
      <c r="E62" s="3" t="n">
        <v>-6.614</v>
      </c>
      <c r="F62" s="2" t="n">
        <v>-3.06</v>
      </c>
      <c r="G62" s="3" t="n">
        <v>-4.093</v>
      </c>
      <c r="H62" s="2" t="n">
        <v>-0.96</v>
      </c>
      <c r="I62" s="3" t="n">
        <v>-1.196</v>
      </c>
      <c r="J62" s="2" t="n">
        <v>0.81</v>
      </c>
      <c r="K62" s="3" t="n">
        <v>1.221</v>
      </c>
      <c r="L62" s="2" t="e">
        <f aca="false"/>
        <v>#NULL!</v>
      </c>
      <c r="M62" s="3" t="e">
        <f aca="false"/>
        <v>#NULL!</v>
      </c>
      <c r="N62" s="2" t="n">
        <v>-0.63</v>
      </c>
      <c r="O62" s="3" t="n">
        <v>-0.641</v>
      </c>
      <c r="P62" s="2" t="n">
        <v>6.82</v>
      </c>
      <c r="Q62" s="3" t="n">
        <v>6.586</v>
      </c>
      <c r="R62" s="2" t="n">
        <v>9.24</v>
      </c>
      <c r="S62" s="3" t="n">
        <v>8.602</v>
      </c>
    </row>
    <row r="63" customFormat="false" ht="12.75" hidden="false" customHeight="true" outlineLevel="0" collapsed="false">
      <c r="A63" s="4" t="n">
        <v>1931</v>
      </c>
      <c r="B63" s="2" t="e">
        <f aca="false"/>
        <v>#NULL!</v>
      </c>
      <c r="C63" s="3" t="e">
        <f aca="false"/>
        <v>#NULL!</v>
      </c>
      <c r="D63" s="2" t="n">
        <v>-5.23</v>
      </c>
      <c r="E63" s="3" t="n">
        <v>-6.54</v>
      </c>
      <c r="F63" s="2" t="n">
        <v>-3.51</v>
      </c>
      <c r="G63" s="3" t="n">
        <v>-4.045</v>
      </c>
      <c r="H63" s="2" t="n">
        <v>-1.09</v>
      </c>
      <c r="I63" s="3" t="n">
        <v>-1.16</v>
      </c>
      <c r="J63" s="2" t="n">
        <v>0.84</v>
      </c>
      <c r="K63" s="3" t="n">
        <v>1.258</v>
      </c>
      <c r="L63" s="2" t="e">
        <f aca="false"/>
        <v>#NULL!</v>
      </c>
      <c r="M63" s="3" t="e">
        <f aca="false"/>
        <v>#NULL!</v>
      </c>
      <c r="N63" s="2" t="n">
        <v>-1.05</v>
      </c>
      <c r="O63" s="3" t="n">
        <v>-0.593</v>
      </c>
      <c r="P63" s="2" t="n">
        <v>6.35</v>
      </c>
      <c r="Q63" s="3" t="n">
        <v>6.618</v>
      </c>
      <c r="R63" s="2" t="n">
        <v>8</v>
      </c>
      <c r="S63" s="3" t="n">
        <v>8.621</v>
      </c>
    </row>
    <row r="64" customFormat="false" ht="12.75" hidden="false" customHeight="true" outlineLevel="0" collapsed="false">
      <c r="A64" s="4" t="n">
        <v>1932</v>
      </c>
      <c r="B64" s="2" t="e">
        <f aca="false"/>
        <v>#NULL!</v>
      </c>
      <c r="C64" s="3" t="e">
        <f aca="false"/>
        <v>#NULL!</v>
      </c>
      <c r="D64" s="2" t="n">
        <v>-5.27</v>
      </c>
      <c r="E64" s="3" t="n">
        <v>-6.475</v>
      </c>
      <c r="F64" s="2" t="n">
        <v>-2.65</v>
      </c>
      <c r="G64" s="3" t="n">
        <v>-4.007</v>
      </c>
      <c r="H64" s="2" t="n">
        <v>-0.25</v>
      </c>
      <c r="I64" s="3" t="n">
        <v>-1.13</v>
      </c>
      <c r="J64" s="2" t="n">
        <v>2.24</v>
      </c>
      <c r="K64" s="3" t="n">
        <v>1.292</v>
      </c>
      <c r="L64" s="2" t="e">
        <f aca="false"/>
        <v>#NULL!</v>
      </c>
      <c r="M64" s="3" t="e">
        <f aca="false"/>
        <v>#NULL!</v>
      </c>
      <c r="N64" s="2" t="n">
        <v>0.78</v>
      </c>
      <c r="O64" s="3" t="n">
        <v>-0.55</v>
      </c>
      <c r="P64" s="2" t="n">
        <v>6.62</v>
      </c>
      <c r="Q64" s="3" t="n">
        <v>6.648</v>
      </c>
      <c r="R64" s="2" t="n">
        <v>9.23</v>
      </c>
      <c r="S64" s="3" t="n">
        <v>8.64</v>
      </c>
    </row>
    <row r="65" customFormat="false" ht="12.75" hidden="false" customHeight="true" outlineLevel="0" collapsed="false">
      <c r="A65" s="4" t="n">
        <v>1933</v>
      </c>
      <c r="B65" s="2" t="e">
        <f aca="false"/>
        <v>#NULL!</v>
      </c>
      <c r="C65" s="3" t="e">
        <f aca="false"/>
        <v>#NULL!</v>
      </c>
      <c r="D65" s="2" t="n">
        <v>-5.8</v>
      </c>
      <c r="E65" s="3" t="n">
        <v>-6.421</v>
      </c>
      <c r="F65" s="2" t="n">
        <v>-3.27</v>
      </c>
      <c r="G65" s="3" t="n">
        <v>-3.978</v>
      </c>
      <c r="H65" s="2" t="n">
        <v>-0.94</v>
      </c>
      <c r="I65" s="3" t="n">
        <v>-1.105</v>
      </c>
      <c r="J65" s="2" t="n">
        <v>1.32</v>
      </c>
      <c r="K65" s="3" t="n">
        <v>1.323</v>
      </c>
      <c r="L65" s="2" t="e">
        <f aca="false"/>
        <v>#NULL!</v>
      </c>
      <c r="M65" s="3" t="e">
        <f aca="false"/>
        <v>#NULL!</v>
      </c>
      <c r="N65" s="2" t="n">
        <v>0.27</v>
      </c>
      <c r="O65" s="3" t="n">
        <v>-0.512</v>
      </c>
      <c r="P65" s="2" t="n">
        <v>7.57</v>
      </c>
      <c r="Q65" s="3" t="n">
        <v>6.676</v>
      </c>
      <c r="R65" s="2" t="n">
        <v>8.93</v>
      </c>
      <c r="S65" s="3" t="n">
        <v>8.657</v>
      </c>
    </row>
    <row r="66" customFormat="false" ht="12.75" hidden="false" customHeight="true" outlineLevel="0" collapsed="false">
      <c r="A66" s="4" t="n">
        <v>1934</v>
      </c>
      <c r="B66" s="2" t="e">
        <f aca="false"/>
        <v>#NULL!</v>
      </c>
      <c r="C66" s="3" t="e">
        <f aca="false"/>
        <v>#NULL!</v>
      </c>
      <c r="D66" s="2" t="n">
        <v>-6.9</v>
      </c>
      <c r="E66" s="3" t="n">
        <v>-6.378</v>
      </c>
      <c r="F66" s="2" t="n">
        <v>-3.84</v>
      </c>
      <c r="G66" s="3" t="n">
        <v>-3.96</v>
      </c>
      <c r="H66" s="2" t="n">
        <v>-1.2</v>
      </c>
      <c r="I66" s="3" t="n">
        <v>-1.086</v>
      </c>
      <c r="J66" s="2" t="n">
        <v>0.89</v>
      </c>
      <c r="K66" s="3" t="n">
        <v>1.351</v>
      </c>
      <c r="L66" s="2" t="e">
        <f aca="false"/>
        <v>#NULL!</v>
      </c>
      <c r="M66" s="3" t="e">
        <f aca="false"/>
        <v>#NULL!</v>
      </c>
      <c r="N66" s="2" t="n">
        <v>-0.5</v>
      </c>
      <c r="O66" s="3" t="n">
        <v>-0.48</v>
      </c>
      <c r="P66" s="2" t="n">
        <v>7.08</v>
      </c>
      <c r="Q66" s="3" t="n">
        <v>6.701</v>
      </c>
      <c r="R66" s="2" t="n">
        <v>10.27</v>
      </c>
      <c r="S66" s="3" t="n">
        <v>8.673</v>
      </c>
    </row>
    <row r="67" customFormat="false" ht="12.75" hidden="false" customHeight="true" outlineLevel="0" collapsed="false">
      <c r="A67" s="4" t="n">
        <v>1935</v>
      </c>
      <c r="B67" s="2" t="e">
        <f aca="false"/>
        <v>#NULL!</v>
      </c>
      <c r="C67" s="3" t="e">
        <f aca="false"/>
        <v>#NULL!</v>
      </c>
      <c r="D67" s="2" t="n">
        <v>-6.28</v>
      </c>
      <c r="E67" s="3" t="n">
        <v>-6.345</v>
      </c>
      <c r="F67" s="2" t="n">
        <v>-3.16</v>
      </c>
      <c r="G67" s="3" t="n">
        <v>-3.95</v>
      </c>
      <c r="H67" s="2" t="n">
        <v>-0.63</v>
      </c>
      <c r="I67" s="3" t="n">
        <v>-1.072</v>
      </c>
      <c r="J67" s="2" t="n">
        <v>1.79</v>
      </c>
      <c r="K67" s="3" t="n">
        <v>1.376</v>
      </c>
      <c r="L67" s="2" t="e">
        <f aca="false"/>
        <v>#NULL!</v>
      </c>
      <c r="M67" s="3" t="e">
        <f aca="false"/>
        <v>#NULL!</v>
      </c>
      <c r="N67" s="2" t="n">
        <v>-0.76</v>
      </c>
      <c r="O67" s="3" t="n">
        <v>-0.454</v>
      </c>
      <c r="P67" s="2" t="n">
        <v>6.83</v>
      </c>
      <c r="Q67" s="3" t="n">
        <v>6.724</v>
      </c>
      <c r="R67" s="2" t="n">
        <v>9.12</v>
      </c>
      <c r="S67" s="3" t="n">
        <v>8.688</v>
      </c>
    </row>
    <row r="68" customFormat="false" ht="12.75" hidden="false" customHeight="true" outlineLevel="0" collapsed="false">
      <c r="A68" s="4" t="n">
        <v>1936</v>
      </c>
      <c r="B68" s="2" t="e">
        <f aca="false"/>
        <v>#NULL!</v>
      </c>
      <c r="C68" s="3" t="e">
        <f aca="false"/>
        <v>#NULL!</v>
      </c>
      <c r="D68" s="2" t="n">
        <v>-5.21</v>
      </c>
      <c r="E68" s="3" t="n">
        <v>-6.322</v>
      </c>
      <c r="F68" s="2" t="n">
        <v>-2.68</v>
      </c>
      <c r="G68" s="3" t="n">
        <v>-3.949</v>
      </c>
      <c r="H68" s="2" t="n">
        <v>-0.07</v>
      </c>
      <c r="I68" s="3" t="n">
        <v>-1.064</v>
      </c>
      <c r="J68" s="2" t="n">
        <v>2.24</v>
      </c>
      <c r="K68" s="3" t="n">
        <v>1.398</v>
      </c>
      <c r="L68" s="2" t="e">
        <f aca="false"/>
        <v>#NULL!</v>
      </c>
      <c r="M68" s="3" t="e">
        <f aca="false"/>
        <v>#NULL!</v>
      </c>
      <c r="N68" s="2" t="n">
        <v>-0.78</v>
      </c>
      <c r="O68" s="3" t="n">
        <v>-0.433</v>
      </c>
      <c r="P68" s="2" t="n">
        <v>6.84</v>
      </c>
      <c r="Q68" s="3" t="n">
        <v>6.744</v>
      </c>
      <c r="R68" s="2" t="n">
        <v>8.92</v>
      </c>
      <c r="S68" s="3" t="n">
        <v>8.701</v>
      </c>
    </row>
    <row r="69" customFormat="false" ht="12.75" hidden="false" customHeight="true" outlineLevel="0" collapsed="false">
      <c r="A69" s="4" t="n">
        <v>1937</v>
      </c>
      <c r="B69" s="2" t="e">
        <f aca="false"/>
        <v>#NULL!</v>
      </c>
      <c r="C69" s="3" t="e">
        <f aca="false"/>
        <v>#NULL!</v>
      </c>
      <c r="D69" s="2" t="n">
        <v>-6.08</v>
      </c>
      <c r="E69" s="3" t="n">
        <v>-6.309</v>
      </c>
      <c r="F69" s="2" t="n">
        <v>-4.79</v>
      </c>
      <c r="G69" s="3" t="n">
        <v>-3.955</v>
      </c>
      <c r="H69" s="2" t="n">
        <v>-1.68</v>
      </c>
      <c r="I69" s="3" t="n">
        <v>-1.06</v>
      </c>
      <c r="J69" s="2" t="n">
        <v>0.88</v>
      </c>
      <c r="K69" s="3" t="n">
        <v>1.417</v>
      </c>
      <c r="L69" s="2" t="e">
        <f aca="false"/>
        <v>#NULL!</v>
      </c>
      <c r="M69" s="3" t="e">
        <f aca="false"/>
        <v>#NULL!</v>
      </c>
      <c r="N69" s="2" t="n">
        <v>-0.77</v>
      </c>
      <c r="O69" s="3" t="n">
        <v>-0.416</v>
      </c>
      <c r="P69" s="2" t="n">
        <v>6.98</v>
      </c>
      <c r="Q69" s="3" t="n">
        <v>6.761</v>
      </c>
      <c r="R69" s="2" t="n">
        <v>8.93</v>
      </c>
      <c r="S69" s="3" t="n">
        <v>8.712</v>
      </c>
    </row>
    <row r="70" customFormat="false" ht="12.75" hidden="false" customHeight="true" outlineLevel="0" collapsed="false">
      <c r="A70" s="4" t="n">
        <v>1938</v>
      </c>
      <c r="B70" s="2" t="e">
        <f aca="false"/>
        <v>#NULL!</v>
      </c>
      <c r="C70" s="3" t="e">
        <f aca="false"/>
        <v>#NULL!</v>
      </c>
      <c r="D70" s="2" t="n">
        <v>-8.02</v>
      </c>
      <c r="E70" s="3" t="n">
        <v>-6.305</v>
      </c>
      <c r="F70" s="2" t="n">
        <v>-6.45</v>
      </c>
      <c r="G70" s="3" t="n">
        <v>-3.968</v>
      </c>
      <c r="H70" s="2" t="n">
        <v>-2.88</v>
      </c>
      <c r="I70" s="3" t="n">
        <v>-1.06</v>
      </c>
      <c r="J70" s="2" t="n">
        <v>-0.8</v>
      </c>
      <c r="K70" s="3" t="n">
        <v>1.433</v>
      </c>
      <c r="L70" s="2" t="e">
        <f aca="false"/>
        <v>#NULL!</v>
      </c>
      <c r="M70" s="3" t="e">
        <f aca="false"/>
        <v>#NULL!</v>
      </c>
      <c r="N70" s="2" t="n">
        <v>-0.93</v>
      </c>
      <c r="O70" s="3" t="n">
        <v>-0.404</v>
      </c>
      <c r="P70" s="2" t="n">
        <v>7.1</v>
      </c>
      <c r="Q70" s="3" t="n">
        <v>6.775</v>
      </c>
      <c r="R70" s="2" t="n">
        <v>9.88</v>
      </c>
      <c r="S70" s="3" t="n">
        <v>8.722</v>
      </c>
    </row>
    <row r="71" customFormat="false" ht="12.75" hidden="false" customHeight="true" outlineLevel="0" collapsed="false">
      <c r="A71" s="4" t="n">
        <v>1939</v>
      </c>
      <c r="B71" s="2" t="e">
        <f aca="false"/>
        <v>#NULL!</v>
      </c>
      <c r="C71" s="3" t="e">
        <f aca="false"/>
        <v>#NULL!</v>
      </c>
      <c r="D71" s="2" t="n">
        <v>-5.58</v>
      </c>
      <c r="E71" s="3" t="n">
        <v>-6.31</v>
      </c>
      <c r="F71" s="2" t="n">
        <v>-3.99</v>
      </c>
      <c r="G71" s="3" t="n">
        <v>-3.986</v>
      </c>
      <c r="H71" s="2" t="n">
        <v>-0.65</v>
      </c>
      <c r="I71" s="3" t="n">
        <v>-1.064</v>
      </c>
      <c r="J71" s="2" t="n">
        <v>1.74</v>
      </c>
      <c r="K71" s="3" t="n">
        <v>1.446</v>
      </c>
      <c r="L71" s="2" t="e">
        <f aca="false"/>
        <v>#NULL!</v>
      </c>
      <c r="M71" s="3" t="e">
        <f aca="false"/>
        <v>#NULL!</v>
      </c>
      <c r="N71" s="2" t="n">
        <v>0.62</v>
      </c>
      <c r="O71" s="3" t="n">
        <v>-0.396</v>
      </c>
      <c r="P71" s="2" t="n">
        <v>7.1</v>
      </c>
      <c r="Q71" s="3" t="n">
        <v>6.786</v>
      </c>
      <c r="R71" s="2" t="n">
        <v>9.23</v>
      </c>
      <c r="S71" s="3" t="n">
        <v>8.73</v>
      </c>
    </row>
    <row r="72" customFormat="false" ht="12.75" hidden="false" customHeight="true" outlineLevel="0" collapsed="false">
      <c r="A72" s="4" t="n">
        <v>1940</v>
      </c>
      <c r="B72" s="2" t="e">
        <f aca="false"/>
        <v>#NULL!</v>
      </c>
      <c r="C72" s="3" t="e">
        <f aca="false"/>
        <v>#NULL!</v>
      </c>
      <c r="D72" s="2" t="n">
        <v>-5.51</v>
      </c>
      <c r="E72" s="3" t="n">
        <v>-6.322</v>
      </c>
      <c r="F72" s="2" t="n">
        <v>-3.83</v>
      </c>
      <c r="G72" s="3" t="n">
        <v>-4.008</v>
      </c>
      <c r="H72" s="2" t="n">
        <v>-0.59</v>
      </c>
      <c r="I72" s="3" t="n">
        <v>-1.07</v>
      </c>
      <c r="J72" s="2" t="n">
        <v>1.91</v>
      </c>
      <c r="K72" s="3" t="n">
        <v>1.457</v>
      </c>
      <c r="L72" s="2" t="e">
        <f aca="false"/>
        <v>#NULL!</v>
      </c>
      <c r="M72" s="3" t="e">
        <f aca="false"/>
        <v>#NULL!</v>
      </c>
      <c r="N72" s="2" t="n">
        <v>-0.67</v>
      </c>
      <c r="O72" s="3" t="n">
        <v>-0.392</v>
      </c>
      <c r="P72" s="2" t="n">
        <v>6.83</v>
      </c>
      <c r="Q72" s="3" t="n">
        <v>6.794</v>
      </c>
      <c r="R72" s="2" t="n">
        <v>7</v>
      </c>
      <c r="S72" s="3" t="n">
        <v>8.737</v>
      </c>
    </row>
    <row r="73" customFormat="false" ht="12.75" hidden="false" customHeight="true" outlineLevel="0" collapsed="false">
      <c r="A73" s="4" t="n">
        <v>1941</v>
      </c>
      <c r="B73" s="2" t="e">
        <f aca="false"/>
        <v>#NULL!</v>
      </c>
      <c r="C73" s="3" t="e">
        <f aca="false"/>
        <v>#NULL!</v>
      </c>
      <c r="D73" s="2" t="n">
        <v>-4.91</v>
      </c>
      <c r="E73" s="3" t="n">
        <v>-6.34</v>
      </c>
      <c r="F73" s="2" t="n">
        <v>-2.38</v>
      </c>
      <c r="G73" s="3" t="n">
        <v>-4.032</v>
      </c>
      <c r="H73" s="2" t="n">
        <v>0.48</v>
      </c>
      <c r="I73" s="3" t="n">
        <v>-1.079</v>
      </c>
      <c r="J73" s="2" t="n">
        <v>2.71</v>
      </c>
      <c r="K73" s="3" t="n">
        <v>1.466</v>
      </c>
      <c r="L73" s="2" t="e">
        <f aca="false"/>
        <v>#NULL!</v>
      </c>
      <c r="M73" s="3" t="e">
        <f aca="false"/>
        <v>#NULL!</v>
      </c>
      <c r="N73" s="2" t="n">
        <v>0.5</v>
      </c>
      <c r="O73" s="3" t="n">
        <v>-0.392</v>
      </c>
      <c r="P73" s="2" t="n">
        <v>6.97</v>
      </c>
      <c r="Q73" s="3" t="n">
        <v>6.8</v>
      </c>
      <c r="R73" s="2" t="n">
        <v>7.39</v>
      </c>
      <c r="S73" s="3" t="n">
        <v>8.742</v>
      </c>
    </row>
    <row r="74" customFormat="false" ht="12.75" hidden="false" customHeight="true" outlineLevel="0" collapsed="false">
      <c r="A74" s="4" t="n">
        <v>1942</v>
      </c>
      <c r="B74" s="2" t="e">
        <f aca="false"/>
        <v>#NULL!</v>
      </c>
      <c r="C74" s="3" t="e">
        <f aca="false"/>
        <v>#NULL!</v>
      </c>
      <c r="D74" s="2" t="n">
        <v>-6.68</v>
      </c>
      <c r="E74" s="3" t="n">
        <v>-6.365</v>
      </c>
      <c r="F74" s="2" t="n">
        <v>-4.14</v>
      </c>
      <c r="G74" s="3" t="n">
        <v>-4.059</v>
      </c>
      <c r="H74" s="2" t="n">
        <v>-0.51</v>
      </c>
      <c r="I74" s="3" t="n">
        <v>-1.09</v>
      </c>
      <c r="J74" s="2" t="n">
        <v>2.99</v>
      </c>
      <c r="K74" s="3" t="n">
        <v>1.473</v>
      </c>
      <c r="L74" s="2" t="e">
        <f aca="false"/>
        <v>#NULL!</v>
      </c>
      <c r="M74" s="3" t="e">
        <f aca="false"/>
        <v>#NULL!</v>
      </c>
      <c r="N74" s="2" t="n">
        <v>0.17</v>
      </c>
      <c r="O74" s="3" t="n">
        <v>-0.394</v>
      </c>
      <c r="P74" s="2" t="n">
        <v>6.61</v>
      </c>
      <c r="Q74" s="3" t="n">
        <v>6.802</v>
      </c>
      <c r="R74" s="2" t="n">
        <v>6.88</v>
      </c>
      <c r="S74" s="3" t="n">
        <v>8.746</v>
      </c>
    </row>
    <row r="75" customFormat="false" ht="12.75" hidden="false" customHeight="true" outlineLevel="0" collapsed="false">
      <c r="A75" s="4" t="n">
        <v>1943</v>
      </c>
      <c r="B75" s="2" t="e">
        <f aca="false"/>
        <v>#NULL!</v>
      </c>
      <c r="C75" s="3" t="e">
        <f aca="false"/>
        <v>#NULL!</v>
      </c>
      <c r="D75" s="2" t="n">
        <v>-6.44</v>
      </c>
      <c r="E75" s="3" t="n">
        <v>-6.393</v>
      </c>
      <c r="F75" s="2" t="n">
        <v>-5.08</v>
      </c>
      <c r="G75" s="3" t="n">
        <v>-4.086</v>
      </c>
      <c r="H75" s="2" t="n">
        <v>-1.87</v>
      </c>
      <c r="I75" s="3" t="n">
        <v>-1.101</v>
      </c>
      <c r="J75" s="2" t="n">
        <v>0.86</v>
      </c>
      <c r="K75" s="3" t="n">
        <v>1.478</v>
      </c>
      <c r="L75" s="2" t="e">
        <f aca="false"/>
        <v>#NULL!</v>
      </c>
      <c r="M75" s="3" t="e">
        <f aca="false"/>
        <v>#NULL!</v>
      </c>
      <c r="N75" s="2" t="n">
        <v>-1.38</v>
      </c>
      <c r="O75" s="3" t="n">
        <v>-0.4</v>
      </c>
      <c r="P75" s="2" t="n">
        <v>6.79</v>
      </c>
      <c r="Q75" s="3" t="n">
        <v>6.803</v>
      </c>
      <c r="R75" s="2" t="n">
        <v>9.57</v>
      </c>
      <c r="S75" s="3" t="n">
        <v>8.748</v>
      </c>
    </row>
    <row r="76" customFormat="false" ht="12.75" hidden="false" customHeight="true" outlineLevel="0" collapsed="false">
      <c r="A76" s="4" t="n">
        <v>1944</v>
      </c>
      <c r="B76" s="2" t="e">
        <f aca="false"/>
        <v>#NULL!</v>
      </c>
      <c r="C76" s="3" t="e">
        <f aca="false"/>
        <v>#NULL!</v>
      </c>
      <c r="D76" s="2" t="n">
        <v>-7.62</v>
      </c>
      <c r="E76" s="3" t="n">
        <v>-6.426</v>
      </c>
      <c r="F76" s="2" t="n">
        <v>-5.57</v>
      </c>
      <c r="G76" s="3" t="n">
        <v>-4.113</v>
      </c>
      <c r="H76" s="2" t="n">
        <v>-2.04</v>
      </c>
      <c r="I76" s="3" t="n">
        <v>-1.113</v>
      </c>
      <c r="J76" s="2" t="n">
        <v>0.7</v>
      </c>
      <c r="K76" s="3" t="n">
        <v>1.482</v>
      </c>
      <c r="L76" s="2" t="e">
        <f aca="false"/>
        <v>#NULL!</v>
      </c>
      <c r="M76" s="3" t="e">
        <f aca="false"/>
        <v>#NULL!</v>
      </c>
      <c r="N76" s="2" t="n">
        <v>-1</v>
      </c>
      <c r="O76" s="3" t="n">
        <v>-0.409</v>
      </c>
      <c r="P76" s="2" t="n">
        <v>6.39</v>
      </c>
      <c r="Q76" s="3" t="n">
        <v>6.801</v>
      </c>
      <c r="R76" s="2" t="n">
        <v>9.07</v>
      </c>
      <c r="S76" s="3" t="n">
        <v>8.749</v>
      </c>
    </row>
    <row r="77" customFormat="false" ht="12.75" hidden="false" customHeight="true" outlineLevel="0" collapsed="false">
      <c r="A77" s="4" t="n">
        <v>1945</v>
      </c>
      <c r="B77" s="2" t="e">
        <f aca="false"/>
        <v>#NULL!</v>
      </c>
      <c r="C77" s="3" t="e">
        <f aca="false"/>
        <v>#NULL!</v>
      </c>
      <c r="D77" s="2" t="n">
        <v>-7.13</v>
      </c>
      <c r="E77" s="3" t="n">
        <v>-6.461</v>
      </c>
      <c r="F77" s="2" t="n">
        <v>-4.62</v>
      </c>
      <c r="G77" s="3" t="n">
        <v>-4.139</v>
      </c>
      <c r="H77" s="2" t="n">
        <v>-1.52</v>
      </c>
      <c r="I77" s="3" t="n">
        <v>-1.126</v>
      </c>
      <c r="J77" s="2" t="n">
        <v>1.48</v>
      </c>
      <c r="K77" s="3" t="n">
        <v>1.484</v>
      </c>
      <c r="L77" s="2" t="e">
        <f aca="false"/>
        <v>#NULL!</v>
      </c>
      <c r="M77" s="3" t="e">
        <f aca="false"/>
        <v>#NULL!</v>
      </c>
      <c r="N77" s="2" t="n">
        <v>-0.08</v>
      </c>
      <c r="O77" s="3" t="n">
        <v>-0.42</v>
      </c>
      <c r="P77" s="2" t="n">
        <v>7.28</v>
      </c>
      <c r="Q77" s="3" t="n">
        <v>6.798</v>
      </c>
      <c r="R77" s="2" t="n">
        <v>9.53</v>
      </c>
      <c r="S77" s="3" t="n">
        <v>8.748</v>
      </c>
    </row>
    <row r="78" customFormat="false" ht="12.75" hidden="false" customHeight="true" outlineLevel="0" collapsed="false">
      <c r="A78" s="4" t="n">
        <v>1946</v>
      </c>
      <c r="B78" s="2" t="e">
        <f aca="false"/>
        <v>#NULL!</v>
      </c>
      <c r="C78" s="3" t="e">
        <f aca="false"/>
        <v>#NULL!</v>
      </c>
      <c r="D78" s="2" t="n">
        <v>-5.77</v>
      </c>
      <c r="E78" s="3" t="n">
        <v>-6.499</v>
      </c>
      <c r="F78" s="2" t="n">
        <v>-3.07</v>
      </c>
      <c r="G78" s="3" t="n">
        <v>-4.163</v>
      </c>
      <c r="H78" s="2" t="n">
        <v>-0.47</v>
      </c>
      <c r="I78" s="3" t="n">
        <v>-1.137</v>
      </c>
      <c r="J78" s="2" t="n">
        <v>2.05</v>
      </c>
      <c r="K78" s="3" t="n">
        <v>1.486</v>
      </c>
      <c r="L78" s="2" t="e">
        <f aca="false"/>
        <v>#NULL!</v>
      </c>
      <c r="M78" s="3" t="e">
        <f aca="false"/>
        <v>#NULL!</v>
      </c>
      <c r="N78" s="2" t="n">
        <v>0.59</v>
      </c>
      <c r="O78" s="3" t="n">
        <v>-0.435</v>
      </c>
      <c r="P78" s="2" t="n">
        <v>7.41</v>
      </c>
      <c r="Q78" s="3" t="n">
        <v>6.793</v>
      </c>
      <c r="R78" s="2" t="n">
        <v>8.68</v>
      </c>
      <c r="S78" s="3" t="n">
        <v>8.746</v>
      </c>
    </row>
    <row r="79" customFormat="false" ht="12.75" hidden="false" customHeight="true" outlineLevel="0" collapsed="false">
      <c r="A79" s="4" t="n">
        <v>1947</v>
      </c>
      <c r="B79" s="2" t="e">
        <f aca="false"/>
        <v>#NULL!</v>
      </c>
      <c r="C79" s="3" t="e">
        <f aca="false"/>
        <v>#NULL!</v>
      </c>
      <c r="D79" s="2" t="n">
        <v>-3.88</v>
      </c>
      <c r="E79" s="3" t="n">
        <v>-6.537</v>
      </c>
      <c r="F79" s="2" t="n">
        <v>-1.59</v>
      </c>
      <c r="G79" s="3" t="n">
        <v>-4.185</v>
      </c>
      <c r="H79" s="2" t="n">
        <v>0.42</v>
      </c>
      <c r="I79" s="3" t="n">
        <v>-1.148</v>
      </c>
      <c r="J79" s="2" t="n">
        <v>2.95</v>
      </c>
      <c r="K79" s="3" t="n">
        <v>1.487</v>
      </c>
      <c r="L79" s="2" t="e">
        <f aca="false"/>
        <v>#NULL!</v>
      </c>
      <c r="M79" s="3" t="e">
        <f aca="false"/>
        <v>#NULL!</v>
      </c>
      <c r="N79" s="2" t="n">
        <v>0.02</v>
      </c>
      <c r="O79" s="3" t="n">
        <v>-0.452</v>
      </c>
      <c r="P79" s="2" t="n">
        <v>6.58</v>
      </c>
      <c r="Q79" s="3" t="n">
        <v>6.787</v>
      </c>
      <c r="R79" s="2" t="n">
        <v>8.4</v>
      </c>
      <c r="S79" s="3" t="n">
        <v>8.743</v>
      </c>
    </row>
    <row r="80" customFormat="false" ht="12.75" hidden="false" customHeight="true" outlineLevel="0" collapsed="false">
      <c r="A80" s="4" t="n">
        <v>1948</v>
      </c>
      <c r="B80" s="2" t="n">
        <v>-11.6</v>
      </c>
      <c r="C80" s="3" t="n">
        <v>-10.904</v>
      </c>
      <c r="D80" s="2" t="n">
        <v>-6.73</v>
      </c>
      <c r="E80" s="3" t="n">
        <v>-6.576</v>
      </c>
      <c r="F80" s="2" t="n">
        <v>-4.19</v>
      </c>
      <c r="G80" s="3" t="n">
        <v>-4.204</v>
      </c>
      <c r="H80" s="2" t="n">
        <v>-1.74</v>
      </c>
      <c r="I80" s="3" t="n">
        <v>-1.157</v>
      </c>
      <c r="J80" s="2" t="n">
        <v>0.99</v>
      </c>
      <c r="K80" s="3" t="n">
        <v>1.487</v>
      </c>
      <c r="L80" s="2" t="e">
        <f aca="false"/>
        <v>#NULL!</v>
      </c>
      <c r="M80" s="3" t="e">
        <f aca="false"/>
        <v>#NULL!</v>
      </c>
      <c r="N80" s="2" t="n">
        <v>-0.51</v>
      </c>
      <c r="O80" s="3" t="n">
        <v>-0.473</v>
      </c>
      <c r="P80" s="2" t="n">
        <v>6.88</v>
      </c>
      <c r="Q80" s="3" t="n">
        <v>6.779</v>
      </c>
      <c r="R80" s="2" t="n">
        <v>9.32</v>
      </c>
      <c r="S80" s="3" t="n">
        <v>8.739</v>
      </c>
    </row>
    <row r="81" customFormat="false" ht="12.75" hidden="false" customHeight="true" outlineLevel="0" collapsed="false">
      <c r="A81" s="4" t="n">
        <v>1949</v>
      </c>
      <c r="B81" s="2" t="n">
        <v>-11.53</v>
      </c>
      <c r="C81" s="3" t="n">
        <v>-10.897</v>
      </c>
      <c r="D81" s="2" t="n">
        <v>-7.65</v>
      </c>
      <c r="E81" s="3" t="n">
        <v>-6.614</v>
      </c>
      <c r="F81" s="2" t="n">
        <v>-5.59</v>
      </c>
      <c r="G81" s="3" t="n">
        <v>-4.22</v>
      </c>
      <c r="H81" s="2" t="n">
        <v>-2.79</v>
      </c>
      <c r="I81" s="3" t="n">
        <v>-1.166</v>
      </c>
      <c r="J81" s="2" t="n">
        <v>0</v>
      </c>
      <c r="K81" s="3" t="n">
        <v>1.487</v>
      </c>
      <c r="L81" s="2" t="n">
        <v>-11.94</v>
      </c>
      <c r="M81" s="3" t="n">
        <v>-11.967</v>
      </c>
      <c r="N81" s="2" t="n">
        <v>-1.92</v>
      </c>
      <c r="O81" s="3" t="n">
        <v>-0.496</v>
      </c>
      <c r="P81" s="2" t="n">
        <v>6.8</v>
      </c>
      <c r="Q81" s="3" t="n">
        <v>6.771</v>
      </c>
      <c r="R81" s="2" t="n">
        <v>9.94</v>
      </c>
      <c r="S81" s="3" t="n">
        <v>8.733</v>
      </c>
    </row>
    <row r="82" customFormat="false" ht="12.75" hidden="false" customHeight="true" outlineLevel="0" collapsed="false">
      <c r="A82" s="4" t="n">
        <v>1950</v>
      </c>
      <c r="B82" s="2" t="n">
        <v>-10.17</v>
      </c>
      <c r="C82" s="3" t="n">
        <v>-10.89</v>
      </c>
      <c r="D82" s="2" t="n">
        <v>-6.81</v>
      </c>
      <c r="E82" s="3" t="n">
        <v>-6.651</v>
      </c>
      <c r="F82" s="2" t="n">
        <v>-4.87</v>
      </c>
      <c r="G82" s="3" t="n">
        <v>-4.232</v>
      </c>
      <c r="H82" s="2" t="n">
        <v>-1.31</v>
      </c>
      <c r="I82" s="3" t="n">
        <v>-1.172</v>
      </c>
      <c r="J82" s="2" t="n">
        <v>1.58</v>
      </c>
      <c r="K82" s="3" t="n">
        <v>1.486</v>
      </c>
      <c r="L82" s="2" t="n">
        <v>-11.96</v>
      </c>
      <c r="M82" s="3" t="n">
        <v>-11.975</v>
      </c>
      <c r="N82" s="2" t="n">
        <v>0.08</v>
      </c>
      <c r="O82" s="3" t="n">
        <v>-0.524</v>
      </c>
      <c r="P82" s="2" t="n">
        <v>6.58</v>
      </c>
      <c r="Q82" s="3" t="n">
        <v>6.762</v>
      </c>
      <c r="R82" s="2" t="n">
        <v>9.19</v>
      </c>
      <c r="S82" s="3" t="n">
        <v>8.726</v>
      </c>
    </row>
    <row r="83" customFormat="false" ht="12.75" hidden="false" customHeight="true" outlineLevel="0" collapsed="false">
      <c r="A83" s="4" t="n">
        <v>1951</v>
      </c>
      <c r="B83" s="2" t="n">
        <v>-12.13</v>
      </c>
      <c r="C83" s="3" t="n">
        <v>-10.884</v>
      </c>
      <c r="D83" s="2" t="n">
        <v>-7.48</v>
      </c>
      <c r="E83" s="3" t="n">
        <v>-6.687</v>
      </c>
      <c r="F83" s="2" t="n">
        <v>-5.23</v>
      </c>
      <c r="G83" s="3" t="n">
        <v>-4.241</v>
      </c>
      <c r="H83" s="2" t="n">
        <v>-1.62</v>
      </c>
      <c r="I83" s="3" t="n">
        <v>-1.178</v>
      </c>
      <c r="J83" s="2" t="n">
        <v>1.31</v>
      </c>
      <c r="K83" s="3" t="n">
        <v>1.485</v>
      </c>
      <c r="L83" s="2" t="n">
        <v>-12.92</v>
      </c>
      <c r="M83" s="3" t="n">
        <v>-11.984</v>
      </c>
      <c r="N83" s="2" t="n">
        <v>-0.75</v>
      </c>
      <c r="O83" s="3" t="n">
        <v>-0.554</v>
      </c>
      <c r="P83" s="2" t="n">
        <v>6.35</v>
      </c>
      <c r="Q83" s="3" t="n">
        <v>6.752</v>
      </c>
      <c r="R83" s="2" t="n">
        <v>9.08</v>
      </c>
      <c r="S83" s="3" t="n">
        <v>8.718</v>
      </c>
    </row>
    <row r="84" customFormat="false" ht="12.75" hidden="false" customHeight="true" outlineLevel="0" collapsed="false">
      <c r="A84" s="4" t="n">
        <v>1952</v>
      </c>
      <c r="B84" s="2" t="n">
        <v>-9.67</v>
      </c>
      <c r="C84" s="3" t="n">
        <v>-10.879</v>
      </c>
      <c r="D84" s="2" t="n">
        <v>-6.37</v>
      </c>
      <c r="E84" s="3" t="n">
        <v>-6.72</v>
      </c>
      <c r="F84" s="2" t="n">
        <v>-3.86</v>
      </c>
      <c r="G84" s="3" t="n">
        <v>-4.247</v>
      </c>
      <c r="H84" s="2" t="n">
        <v>-0.93</v>
      </c>
      <c r="I84" s="3" t="n">
        <v>-1.182</v>
      </c>
      <c r="J84" s="2" t="n">
        <v>2.17</v>
      </c>
      <c r="K84" s="3" t="n">
        <v>1.483</v>
      </c>
      <c r="L84" s="2" t="n">
        <v>-11.77</v>
      </c>
      <c r="M84" s="3" t="n">
        <v>-11.994</v>
      </c>
      <c r="N84" s="2" t="n">
        <v>-0.2</v>
      </c>
      <c r="O84" s="3" t="n">
        <v>-0.589</v>
      </c>
      <c r="P84" s="2" t="n">
        <v>6.03</v>
      </c>
      <c r="Q84" s="3" t="n">
        <v>6.742</v>
      </c>
      <c r="R84" s="2" t="n">
        <v>8.07</v>
      </c>
      <c r="S84" s="3" t="n">
        <v>8.709</v>
      </c>
    </row>
    <row r="85" customFormat="false" ht="12.75" hidden="false" customHeight="true" outlineLevel="0" collapsed="false">
      <c r="A85" s="4" t="n">
        <v>1953</v>
      </c>
      <c r="B85" s="2" t="n">
        <v>-10.6</v>
      </c>
      <c r="C85" s="3" t="n">
        <v>-10.874</v>
      </c>
      <c r="D85" s="2" t="n">
        <v>-7.67</v>
      </c>
      <c r="E85" s="3" t="n">
        <v>-6.752</v>
      </c>
      <c r="F85" s="2" t="n">
        <v>-5.45</v>
      </c>
      <c r="G85" s="3" t="n">
        <v>-4.25</v>
      </c>
      <c r="H85" s="2" t="n">
        <v>-1.74</v>
      </c>
      <c r="I85" s="3" t="n">
        <v>-1.185</v>
      </c>
      <c r="J85" s="2" t="n">
        <v>1.08</v>
      </c>
      <c r="K85" s="3" t="n">
        <v>1.481</v>
      </c>
      <c r="L85" s="2" t="n">
        <v>-11.1</v>
      </c>
      <c r="M85" s="3" t="n">
        <v>-12.007</v>
      </c>
      <c r="N85" s="2" t="n">
        <v>-0.13</v>
      </c>
      <c r="O85" s="3" t="n">
        <v>-0.627</v>
      </c>
      <c r="P85" s="2" t="n">
        <v>7.53</v>
      </c>
      <c r="Q85" s="3" t="n">
        <v>6.731</v>
      </c>
      <c r="R85" s="2" t="n">
        <v>9.58</v>
      </c>
      <c r="S85" s="3" t="n">
        <v>8.699</v>
      </c>
    </row>
    <row r="86" customFormat="false" ht="12.75" hidden="false" customHeight="true" outlineLevel="0" collapsed="false">
      <c r="A86" s="4" t="n">
        <v>1954</v>
      </c>
      <c r="B86" s="2" t="n">
        <v>-10.47</v>
      </c>
      <c r="C86" s="3" t="n">
        <v>-10.871</v>
      </c>
      <c r="D86" s="2" t="n">
        <v>-6.49</v>
      </c>
      <c r="E86" s="3" t="n">
        <v>-6.781</v>
      </c>
      <c r="F86" s="2" t="n">
        <v>-3.98</v>
      </c>
      <c r="G86" s="3" t="n">
        <v>-4.251</v>
      </c>
      <c r="H86" s="2" t="n">
        <v>-1.55</v>
      </c>
      <c r="I86" s="3" t="n">
        <v>-1.187</v>
      </c>
      <c r="J86" s="2" t="n">
        <v>0.75</v>
      </c>
      <c r="K86" s="3" t="n">
        <v>1.478</v>
      </c>
      <c r="L86" s="2" t="n">
        <v>-11.84</v>
      </c>
      <c r="M86" s="3" t="n">
        <v>-12.02</v>
      </c>
      <c r="N86" s="2" t="n">
        <v>0.07</v>
      </c>
      <c r="O86" s="3" t="n">
        <v>-0.669</v>
      </c>
      <c r="P86" s="2" t="n">
        <v>6.61</v>
      </c>
      <c r="Q86" s="3" t="n">
        <v>6.72</v>
      </c>
      <c r="R86" s="2" t="n">
        <v>8.17</v>
      </c>
      <c r="S86" s="3" t="n">
        <v>8.688</v>
      </c>
    </row>
    <row r="87" customFormat="false" ht="12.75" hidden="false" customHeight="true" outlineLevel="0" collapsed="false">
      <c r="A87" s="4" t="n">
        <v>1955</v>
      </c>
      <c r="B87" s="2" t="n">
        <v>-11.08</v>
      </c>
      <c r="C87" s="3" t="n">
        <v>-10.868</v>
      </c>
      <c r="D87" s="2" t="n">
        <v>-7.22</v>
      </c>
      <c r="E87" s="3" t="n">
        <v>-6.808</v>
      </c>
      <c r="F87" s="2" t="n">
        <v>-4.9</v>
      </c>
      <c r="G87" s="3" t="n">
        <v>-4.249</v>
      </c>
      <c r="H87" s="2" t="n">
        <v>-0.63</v>
      </c>
      <c r="I87" s="3" t="n">
        <v>-1.19</v>
      </c>
      <c r="J87" s="2" t="n">
        <v>1.98</v>
      </c>
      <c r="K87" s="3" t="n">
        <v>1.474</v>
      </c>
      <c r="L87" s="2" t="n">
        <v>-12.38</v>
      </c>
      <c r="M87" s="3" t="n">
        <v>-12.035</v>
      </c>
      <c r="N87" s="2" t="n">
        <v>-0.9</v>
      </c>
      <c r="O87" s="3" t="n">
        <v>-0.715</v>
      </c>
      <c r="P87" s="2" t="n">
        <v>6.44</v>
      </c>
      <c r="Q87" s="3" t="n">
        <v>6.708</v>
      </c>
      <c r="R87" s="2" t="n">
        <v>8.28</v>
      </c>
      <c r="S87" s="3" t="n">
        <v>8.678</v>
      </c>
    </row>
    <row r="88" customFormat="false" ht="12.75" hidden="false" customHeight="true" outlineLevel="0" collapsed="false">
      <c r="A88" s="4" t="n">
        <v>1956</v>
      </c>
      <c r="B88" s="2" t="n">
        <v>-11.48</v>
      </c>
      <c r="C88" s="3" t="n">
        <v>-10.866</v>
      </c>
      <c r="D88" s="2" t="n">
        <v>-7.68</v>
      </c>
      <c r="E88" s="3" t="n">
        <v>-6.833</v>
      </c>
      <c r="F88" s="2" t="n">
        <v>-5.43</v>
      </c>
      <c r="G88" s="3" t="n">
        <v>-4.245</v>
      </c>
      <c r="H88" s="2" t="n">
        <v>-2.03</v>
      </c>
      <c r="I88" s="3" t="n">
        <v>-1.192</v>
      </c>
      <c r="J88" s="2" t="n">
        <v>0.78</v>
      </c>
      <c r="K88" s="3" t="n">
        <v>1.468</v>
      </c>
      <c r="L88" s="2" t="n">
        <v>-11.68</v>
      </c>
      <c r="M88" s="3" t="n">
        <v>-12.052</v>
      </c>
      <c r="N88" s="2" t="n">
        <v>-0.29</v>
      </c>
      <c r="O88" s="3" t="n">
        <v>-0.764</v>
      </c>
      <c r="P88" s="2" t="n">
        <v>6.68</v>
      </c>
      <c r="Q88" s="3" t="n">
        <v>6.696</v>
      </c>
      <c r="R88" s="2" t="n">
        <v>7.49</v>
      </c>
      <c r="S88" s="3" t="n">
        <v>8.667</v>
      </c>
    </row>
    <row r="89" customFormat="false" ht="12.75" hidden="false" customHeight="true" outlineLevel="0" collapsed="false">
      <c r="A89" s="4" t="n">
        <v>1957</v>
      </c>
      <c r="B89" s="2" t="n">
        <v>-10.09</v>
      </c>
      <c r="C89" s="3" t="n">
        <v>-10.866</v>
      </c>
      <c r="D89" s="2" t="n">
        <v>-6.79</v>
      </c>
      <c r="E89" s="3" t="n">
        <v>-6.855</v>
      </c>
      <c r="F89" s="2" t="n">
        <v>-4.3</v>
      </c>
      <c r="G89" s="3" t="n">
        <v>-4.241</v>
      </c>
      <c r="H89" s="2" t="n">
        <v>-1.04</v>
      </c>
      <c r="I89" s="3" t="n">
        <v>-1.194</v>
      </c>
      <c r="J89" s="2" t="n">
        <v>1.31</v>
      </c>
      <c r="K89" s="3" t="n">
        <v>1.46</v>
      </c>
      <c r="L89" s="2" t="n">
        <v>-10.94</v>
      </c>
      <c r="M89" s="3" t="n">
        <v>-12.069</v>
      </c>
      <c r="N89" s="2" t="n">
        <v>-0.5</v>
      </c>
      <c r="O89" s="3" t="n">
        <v>-0.817</v>
      </c>
      <c r="P89" s="2" t="n">
        <v>6.64</v>
      </c>
      <c r="Q89" s="3" t="n">
        <v>6.683</v>
      </c>
      <c r="R89" s="2" t="n">
        <v>8.87</v>
      </c>
      <c r="S89" s="3" t="n">
        <v>8.657</v>
      </c>
    </row>
    <row r="90" customFormat="false" ht="12.75" hidden="false" customHeight="true" outlineLevel="0" collapsed="false">
      <c r="A90" s="4" t="n">
        <v>1958</v>
      </c>
      <c r="B90" s="2" t="n">
        <v>-11.43</v>
      </c>
      <c r="C90" s="3" t="n">
        <v>-10.867</v>
      </c>
      <c r="D90" s="2" t="n">
        <v>-7.83</v>
      </c>
      <c r="E90" s="3" t="n">
        <v>-6.876</v>
      </c>
      <c r="F90" s="2" t="n">
        <v>-4.14</v>
      </c>
      <c r="G90" s="3" t="n">
        <v>-4.236</v>
      </c>
      <c r="H90" s="2" t="n">
        <v>-0.53</v>
      </c>
      <c r="I90" s="3" t="n">
        <v>-1.198</v>
      </c>
      <c r="J90" s="2" t="n">
        <v>1.72</v>
      </c>
      <c r="K90" s="3" t="n">
        <v>1.45</v>
      </c>
      <c r="L90" s="2" t="n">
        <v>-11.7</v>
      </c>
      <c r="M90" s="3" t="n">
        <v>-12.088</v>
      </c>
      <c r="N90" s="2" t="n">
        <v>-0.71</v>
      </c>
      <c r="O90" s="3" t="n">
        <v>-0.872</v>
      </c>
      <c r="P90" s="2" t="n">
        <v>6.47</v>
      </c>
      <c r="Q90" s="3" t="n">
        <v>6.67</v>
      </c>
      <c r="R90" s="2" t="n">
        <v>8.23</v>
      </c>
      <c r="S90" s="3" t="n">
        <v>8.648</v>
      </c>
    </row>
    <row r="91" customFormat="false" ht="12.75" hidden="false" customHeight="true" outlineLevel="0" collapsed="false">
      <c r="A91" s="4" t="n">
        <v>1959</v>
      </c>
      <c r="B91" s="2" t="n">
        <v>-10.65</v>
      </c>
      <c r="C91" s="3" t="n">
        <v>-10.869</v>
      </c>
      <c r="D91" s="2" t="n">
        <v>-7.37</v>
      </c>
      <c r="E91" s="3" t="n">
        <v>-6.896</v>
      </c>
      <c r="F91" s="2" t="n">
        <v>-4.48</v>
      </c>
      <c r="G91" s="3" t="n">
        <v>-4.231</v>
      </c>
      <c r="H91" s="2" t="n">
        <v>-1.4</v>
      </c>
      <c r="I91" s="3" t="n">
        <v>-1.203</v>
      </c>
      <c r="J91" s="2" t="n">
        <v>1.01</v>
      </c>
      <c r="K91" s="3" t="n">
        <v>1.438</v>
      </c>
      <c r="L91" s="2" t="n">
        <v>-12.08</v>
      </c>
      <c r="M91" s="3" t="n">
        <v>-12.108</v>
      </c>
      <c r="N91" s="2" t="n">
        <v>-0.87</v>
      </c>
      <c r="O91" s="3" t="n">
        <v>-0.929</v>
      </c>
      <c r="P91" s="2" t="n">
        <v>7.53</v>
      </c>
      <c r="Q91" s="3" t="n">
        <v>6.656</v>
      </c>
      <c r="R91" s="2" t="n">
        <v>9.82</v>
      </c>
      <c r="S91" s="3" t="n">
        <v>8.64</v>
      </c>
    </row>
    <row r="92" customFormat="false" ht="12.75" hidden="false" customHeight="true" outlineLevel="0" collapsed="false">
      <c r="A92" s="4" t="n">
        <v>1960</v>
      </c>
      <c r="B92" s="2" t="n">
        <v>-10.02</v>
      </c>
      <c r="C92" s="3" t="n">
        <v>-10.872</v>
      </c>
      <c r="D92" s="2" t="n">
        <v>-6.02</v>
      </c>
      <c r="E92" s="3" t="n">
        <v>-6.914</v>
      </c>
      <c r="F92" s="2" t="n">
        <v>-2.73</v>
      </c>
      <c r="G92" s="3" t="n">
        <v>-4.227</v>
      </c>
      <c r="H92" s="2" t="n">
        <v>-0.37</v>
      </c>
      <c r="I92" s="3" t="n">
        <v>-1.21</v>
      </c>
      <c r="J92" s="2" t="n">
        <v>1.91</v>
      </c>
      <c r="K92" s="3" t="n">
        <v>1.423</v>
      </c>
      <c r="L92" s="2" t="n">
        <v>-11.76</v>
      </c>
      <c r="M92" s="3" t="n">
        <v>-12.128</v>
      </c>
      <c r="N92" s="2" t="n">
        <v>0.04</v>
      </c>
      <c r="O92" s="3" t="n">
        <v>-0.989</v>
      </c>
      <c r="P92" s="2" t="n">
        <v>7.39</v>
      </c>
      <c r="Q92" s="3" t="n">
        <v>6.642</v>
      </c>
      <c r="R92" s="2" t="n">
        <v>8.66</v>
      </c>
      <c r="S92" s="3" t="n">
        <v>8.633</v>
      </c>
    </row>
    <row r="93" customFormat="false" ht="12.75" hidden="false" customHeight="true" outlineLevel="0" collapsed="false">
      <c r="A93" s="4" t="n">
        <v>1961</v>
      </c>
      <c r="B93" s="2" t="n">
        <v>-12.83</v>
      </c>
      <c r="C93" s="3" t="n">
        <v>-10.877</v>
      </c>
      <c r="D93" s="2" t="n">
        <v>-8.45</v>
      </c>
      <c r="E93" s="3" t="n">
        <v>-6.933</v>
      </c>
      <c r="F93" s="2" t="n">
        <v>-4.96</v>
      </c>
      <c r="G93" s="3" t="n">
        <v>-4.224</v>
      </c>
      <c r="H93" s="2" t="n">
        <v>-1.42</v>
      </c>
      <c r="I93" s="3" t="n">
        <v>-1.219</v>
      </c>
      <c r="J93" s="2" t="n">
        <v>1.82</v>
      </c>
      <c r="K93" s="3" t="n">
        <v>1.404</v>
      </c>
      <c r="L93" s="2" t="n">
        <v>-12.46</v>
      </c>
      <c r="M93" s="3" t="n">
        <v>-12.148</v>
      </c>
      <c r="N93" s="2" t="n">
        <v>-1.03</v>
      </c>
      <c r="O93" s="3" t="n">
        <v>-1.049</v>
      </c>
      <c r="P93" s="2" t="n">
        <v>6.98</v>
      </c>
      <c r="Q93" s="3" t="n">
        <v>6.627</v>
      </c>
      <c r="R93" s="2" t="n">
        <v>9.43</v>
      </c>
      <c r="S93" s="3" t="n">
        <v>8.628</v>
      </c>
    </row>
    <row r="94" customFormat="false" ht="12.75" hidden="false" customHeight="true" outlineLevel="0" collapsed="false">
      <c r="A94" s="4" t="n">
        <v>1962</v>
      </c>
      <c r="B94" s="2" t="n">
        <v>-9.66</v>
      </c>
      <c r="C94" s="3" t="n">
        <v>-10.883</v>
      </c>
      <c r="D94" s="2" t="n">
        <v>-5.42</v>
      </c>
      <c r="E94" s="3" t="n">
        <v>-6.951</v>
      </c>
      <c r="F94" s="2" t="n">
        <v>-2.77</v>
      </c>
      <c r="G94" s="3" t="n">
        <v>-4.223</v>
      </c>
      <c r="H94" s="2" t="n">
        <v>-0.39</v>
      </c>
      <c r="I94" s="3" t="n">
        <v>-1.23</v>
      </c>
      <c r="J94" s="2" t="n">
        <v>2.28</v>
      </c>
      <c r="K94" s="3" t="n">
        <v>1.383</v>
      </c>
      <c r="L94" s="2" t="n">
        <v>-11.58</v>
      </c>
      <c r="M94" s="3" t="n">
        <v>-12.169</v>
      </c>
      <c r="N94" s="2" t="n">
        <v>-0.96</v>
      </c>
      <c r="O94" s="3" t="n">
        <v>-1.109</v>
      </c>
      <c r="P94" s="2" t="n">
        <v>6.2</v>
      </c>
      <c r="Q94" s="3" t="n">
        <v>6.612</v>
      </c>
      <c r="R94" s="2" t="n">
        <v>7.88</v>
      </c>
      <c r="S94" s="3" t="n">
        <v>8.624</v>
      </c>
    </row>
    <row r="95" customFormat="false" ht="12.75" hidden="false" customHeight="true" outlineLevel="0" collapsed="false">
      <c r="A95" s="4" t="n">
        <v>1963</v>
      </c>
      <c r="B95" s="2" t="n">
        <v>-9.48</v>
      </c>
      <c r="C95" s="3" t="n">
        <v>-10.89</v>
      </c>
      <c r="D95" s="2" t="n">
        <v>-5.76</v>
      </c>
      <c r="E95" s="3" t="n">
        <v>-6.97</v>
      </c>
      <c r="F95" s="2" t="n">
        <v>-2.91</v>
      </c>
      <c r="G95" s="3" t="n">
        <v>-4.225</v>
      </c>
      <c r="H95" s="2" t="n">
        <v>-0.79</v>
      </c>
      <c r="I95" s="3" t="n">
        <v>-1.243</v>
      </c>
      <c r="J95" s="2" t="n">
        <v>1.74</v>
      </c>
      <c r="K95" s="3" t="n">
        <v>1.358</v>
      </c>
      <c r="L95" s="2" t="n">
        <v>-12.97</v>
      </c>
      <c r="M95" s="3" t="n">
        <v>-12.188</v>
      </c>
      <c r="N95" s="2" t="n">
        <v>-1.6</v>
      </c>
      <c r="O95" s="3" t="n">
        <v>-1.169</v>
      </c>
      <c r="P95" s="2" t="n">
        <v>6.57</v>
      </c>
      <c r="Q95" s="3" t="n">
        <v>6.597</v>
      </c>
      <c r="R95" s="2" t="n">
        <v>7.68</v>
      </c>
      <c r="S95" s="3" t="n">
        <v>8.622</v>
      </c>
    </row>
    <row r="96" customFormat="false" ht="12.75" hidden="false" customHeight="true" outlineLevel="0" collapsed="false">
      <c r="A96" s="4" t="n">
        <v>1964</v>
      </c>
      <c r="B96" s="2" t="n">
        <v>-12.36</v>
      </c>
      <c r="C96" s="3" t="n">
        <v>-10.899</v>
      </c>
      <c r="D96" s="2" t="n">
        <v>-8.03</v>
      </c>
      <c r="E96" s="3" t="n">
        <v>-6.989</v>
      </c>
      <c r="F96" s="2" t="n">
        <v>-4.48</v>
      </c>
      <c r="G96" s="3" t="n">
        <v>-4.229</v>
      </c>
      <c r="H96" s="2" t="n">
        <v>-1.33</v>
      </c>
      <c r="I96" s="3" t="n">
        <v>-1.259</v>
      </c>
      <c r="J96" s="2" t="n">
        <v>1.95</v>
      </c>
      <c r="K96" s="3" t="n">
        <v>1.329</v>
      </c>
      <c r="L96" s="2" t="n">
        <v>-12.4</v>
      </c>
      <c r="M96" s="3" t="n">
        <v>-12.207</v>
      </c>
      <c r="N96" s="2" t="n">
        <v>-0.4</v>
      </c>
      <c r="O96" s="3" t="n">
        <v>-1.227</v>
      </c>
      <c r="P96" s="2" t="n">
        <v>6.88</v>
      </c>
      <c r="Q96" s="3" t="n">
        <v>6.582</v>
      </c>
      <c r="R96" s="2" t="n">
        <v>8.46</v>
      </c>
      <c r="S96" s="3" t="n">
        <v>8.622</v>
      </c>
    </row>
    <row r="97" customFormat="false" ht="12.75" hidden="false" customHeight="true" outlineLevel="0" collapsed="false">
      <c r="A97" s="4" t="n">
        <v>1965</v>
      </c>
      <c r="B97" s="2" t="n">
        <v>-10.13</v>
      </c>
      <c r="C97" s="3" t="n">
        <v>-10.909</v>
      </c>
      <c r="D97" s="2" t="n">
        <v>-5.79</v>
      </c>
      <c r="E97" s="3" t="n">
        <v>-7.01</v>
      </c>
      <c r="F97" s="2" t="n">
        <v>-2.93</v>
      </c>
      <c r="G97" s="3" t="n">
        <v>-4.236</v>
      </c>
      <c r="H97" s="2" t="n">
        <v>-0.16</v>
      </c>
      <c r="I97" s="3" t="n">
        <v>-1.277</v>
      </c>
      <c r="J97" s="2" t="n">
        <v>3.18</v>
      </c>
      <c r="K97" s="3" t="n">
        <v>1.298</v>
      </c>
      <c r="L97" s="2" t="n">
        <v>-11.48</v>
      </c>
      <c r="M97" s="3" t="n">
        <v>-12.224</v>
      </c>
      <c r="N97" s="2" t="n">
        <v>-1.32</v>
      </c>
      <c r="O97" s="3" t="n">
        <v>-1.282</v>
      </c>
      <c r="P97" s="2" t="n">
        <v>6.08</v>
      </c>
      <c r="Q97" s="3" t="n">
        <v>6.567</v>
      </c>
      <c r="R97" s="2" t="n">
        <v>7.82</v>
      </c>
      <c r="S97" s="3" t="n">
        <v>8.623</v>
      </c>
    </row>
    <row r="98" customFormat="false" ht="12.75" hidden="false" customHeight="true" outlineLevel="0" collapsed="false">
      <c r="A98" s="4" t="n">
        <v>1966</v>
      </c>
      <c r="B98" s="2" t="n">
        <v>-11.48</v>
      </c>
      <c r="C98" s="3" t="n">
        <v>-10.92</v>
      </c>
      <c r="D98" s="2" t="n">
        <v>-6.83</v>
      </c>
      <c r="E98" s="3" t="n">
        <v>-7.032</v>
      </c>
      <c r="F98" s="2" t="n">
        <v>-4.34</v>
      </c>
      <c r="G98" s="3" t="n">
        <v>-4.245</v>
      </c>
      <c r="H98" s="2" t="n">
        <v>-0.68</v>
      </c>
      <c r="I98" s="3" t="n">
        <v>-1.298</v>
      </c>
      <c r="J98" s="2" t="n">
        <v>2.3</v>
      </c>
      <c r="K98" s="3" t="n">
        <v>1.264</v>
      </c>
      <c r="L98" s="2" t="n">
        <v>-13.28</v>
      </c>
      <c r="M98" s="3" t="n">
        <v>-12.239</v>
      </c>
      <c r="N98" s="2" t="n">
        <v>-2.17</v>
      </c>
      <c r="O98" s="3" t="n">
        <v>-1.335</v>
      </c>
      <c r="P98" s="2" t="n">
        <v>6.2</v>
      </c>
      <c r="Q98" s="3" t="n">
        <v>6.553</v>
      </c>
      <c r="R98" s="2" t="n">
        <v>8.11</v>
      </c>
      <c r="S98" s="3" t="n">
        <v>8.626</v>
      </c>
    </row>
    <row r="99" customFormat="false" ht="12.75" hidden="false" customHeight="true" outlineLevel="0" collapsed="false">
      <c r="A99" s="4" t="n">
        <v>1967</v>
      </c>
      <c r="B99" s="2" t="n">
        <v>-10.36</v>
      </c>
      <c r="C99" s="3" t="n">
        <v>-10.932</v>
      </c>
      <c r="D99" s="2" t="n">
        <v>-5.95</v>
      </c>
      <c r="E99" s="3" t="n">
        <v>-7.056</v>
      </c>
      <c r="F99" s="2" t="n">
        <v>-4.2</v>
      </c>
      <c r="G99" s="3" t="n">
        <v>-4.258</v>
      </c>
      <c r="H99" s="2" t="n">
        <v>-2.14</v>
      </c>
      <c r="I99" s="3" t="n">
        <v>-1.32</v>
      </c>
      <c r="J99" s="2" t="n">
        <v>-0.06</v>
      </c>
      <c r="K99" s="3" t="n">
        <v>1.228</v>
      </c>
      <c r="L99" s="2" t="n">
        <v>-12.75</v>
      </c>
      <c r="M99" s="3" t="n">
        <v>-12.253</v>
      </c>
      <c r="N99" s="2" t="n">
        <v>-2.23</v>
      </c>
      <c r="O99" s="3" t="n">
        <v>-1.384</v>
      </c>
      <c r="P99" s="2" t="n">
        <v>6.39</v>
      </c>
      <c r="Q99" s="3" t="n">
        <v>6.539</v>
      </c>
      <c r="R99" s="2" t="n">
        <v>9.18</v>
      </c>
      <c r="S99" s="3" t="n">
        <v>8.631</v>
      </c>
    </row>
    <row r="100" customFormat="false" ht="12.75" hidden="false" customHeight="true" outlineLevel="0" collapsed="false">
      <c r="A100" s="4" t="n">
        <v>1968</v>
      </c>
      <c r="B100" s="2" t="n">
        <v>-10.53</v>
      </c>
      <c r="C100" s="3" t="n">
        <v>-10.946</v>
      </c>
      <c r="D100" s="2" t="n">
        <v>-6.43</v>
      </c>
      <c r="E100" s="3" t="n">
        <v>-7.082</v>
      </c>
      <c r="F100" s="2" t="n">
        <v>-3.8</v>
      </c>
      <c r="G100" s="3" t="n">
        <v>-4.273</v>
      </c>
      <c r="H100" s="2" t="n">
        <v>-1.07</v>
      </c>
      <c r="I100" s="3" t="n">
        <v>-1.344</v>
      </c>
      <c r="J100" s="2" t="n">
        <v>2.11</v>
      </c>
      <c r="K100" s="3" t="n">
        <v>1.191</v>
      </c>
      <c r="L100" s="2" t="n">
        <v>-13.29</v>
      </c>
      <c r="M100" s="3" t="n">
        <v>-12.264</v>
      </c>
      <c r="N100" s="2" t="n">
        <v>-2.16</v>
      </c>
      <c r="O100" s="3" t="n">
        <v>-1.428</v>
      </c>
      <c r="P100" s="2" t="n">
        <v>6.3</v>
      </c>
      <c r="Q100" s="3" t="n">
        <v>6.526</v>
      </c>
      <c r="R100" s="2" t="n">
        <v>8.92</v>
      </c>
      <c r="S100" s="3" t="n">
        <v>8.636</v>
      </c>
    </row>
    <row r="101" customFormat="false" ht="12.75" hidden="false" customHeight="true" outlineLevel="0" collapsed="false">
      <c r="A101" s="4" t="n">
        <v>1969</v>
      </c>
      <c r="B101" s="2" t="n">
        <v>-10.03</v>
      </c>
      <c r="C101" s="3" t="n">
        <v>-10.961</v>
      </c>
      <c r="D101" s="2" t="n">
        <v>-6.29</v>
      </c>
      <c r="E101" s="3" t="n">
        <v>-7.11</v>
      </c>
      <c r="F101" s="2" t="n">
        <v>-3.41</v>
      </c>
      <c r="G101" s="3" t="n">
        <v>-4.291</v>
      </c>
      <c r="H101" s="2" t="n">
        <v>-1.17</v>
      </c>
      <c r="I101" s="3" t="n">
        <v>-1.37</v>
      </c>
      <c r="J101" s="2" t="n">
        <v>0.54</v>
      </c>
      <c r="K101" s="3" t="n">
        <v>1.151</v>
      </c>
      <c r="L101" s="2" t="n">
        <v>-12.55</v>
      </c>
      <c r="M101" s="3" t="n">
        <v>-12.272</v>
      </c>
      <c r="N101" s="2" t="n">
        <v>-2.85</v>
      </c>
      <c r="O101" s="3" t="n">
        <v>-1.468</v>
      </c>
      <c r="P101" s="2" t="n">
        <v>6.07</v>
      </c>
      <c r="Q101" s="3" t="n">
        <v>6.514</v>
      </c>
      <c r="R101" s="2" t="n">
        <v>8.4</v>
      </c>
      <c r="S101" s="3" t="n">
        <v>8.642</v>
      </c>
    </row>
    <row r="102" customFormat="false" ht="12.75" hidden="false" customHeight="true" outlineLevel="0" collapsed="false">
      <c r="A102" s="4" t="n">
        <v>1970</v>
      </c>
      <c r="B102" s="2" t="n">
        <v>-10.58</v>
      </c>
      <c r="C102" s="3" t="n">
        <v>-10.976</v>
      </c>
      <c r="D102" s="2" t="n">
        <v>-7.84</v>
      </c>
      <c r="E102" s="3" t="n">
        <v>-7.139</v>
      </c>
      <c r="F102" s="2" t="n">
        <v>-4.85</v>
      </c>
      <c r="G102" s="3" t="n">
        <v>-4.311</v>
      </c>
      <c r="H102" s="2" t="n">
        <v>-1.54</v>
      </c>
      <c r="I102" s="3" t="n">
        <v>-1.398</v>
      </c>
      <c r="J102" s="2" t="n">
        <v>1.18</v>
      </c>
      <c r="K102" s="3" t="n">
        <v>1.111</v>
      </c>
      <c r="L102" s="2" t="n">
        <v>-12.18</v>
      </c>
      <c r="M102" s="3" t="n">
        <v>-12.278</v>
      </c>
      <c r="N102" s="2" t="n">
        <v>-1.58</v>
      </c>
      <c r="O102" s="3" t="n">
        <v>-1.503</v>
      </c>
      <c r="P102" s="2" t="n">
        <v>5.99</v>
      </c>
      <c r="Q102" s="3" t="n">
        <v>6.502</v>
      </c>
      <c r="R102" s="2" t="n">
        <v>7.9</v>
      </c>
      <c r="S102" s="3" t="n">
        <v>8.649</v>
      </c>
    </row>
    <row r="103" customFormat="false" ht="12.75" hidden="false" customHeight="true" outlineLevel="0" collapsed="false">
      <c r="A103" s="4" t="n">
        <v>1971</v>
      </c>
      <c r="B103" s="2" t="n">
        <v>-12.33</v>
      </c>
      <c r="C103" s="3" t="n">
        <v>-10.993</v>
      </c>
      <c r="D103" s="2" t="n">
        <v>-8.7</v>
      </c>
      <c r="E103" s="3" t="n">
        <v>-7.171</v>
      </c>
      <c r="F103" s="2" t="n">
        <v>-6.4</v>
      </c>
      <c r="G103" s="3" t="n">
        <v>-4.333</v>
      </c>
      <c r="H103" s="2" t="n">
        <v>-2.43</v>
      </c>
      <c r="I103" s="3" t="n">
        <v>-1.426</v>
      </c>
      <c r="J103" s="2" t="n">
        <v>0.26</v>
      </c>
      <c r="K103" s="3" t="n">
        <v>1.071</v>
      </c>
      <c r="L103" s="2" t="n">
        <v>-12.82</v>
      </c>
      <c r="M103" s="3" t="n">
        <v>-12.281</v>
      </c>
      <c r="N103" s="2" t="n">
        <v>-3.08</v>
      </c>
      <c r="O103" s="3" t="n">
        <v>-1.533</v>
      </c>
      <c r="P103" s="2" t="n">
        <v>6.79</v>
      </c>
      <c r="Q103" s="3" t="n">
        <v>6.492</v>
      </c>
      <c r="R103" s="2" t="n">
        <v>9.05</v>
      </c>
      <c r="S103" s="3" t="n">
        <v>8.657</v>
      </c>
    </row>
    <row r="104" customFormat="false" ht="12.75" hidden="false" customHeight="true" outlineLevel="0" collapsed="false">
      <c r="A104" s="4" t="n">
        <v>1972</v>
      </c>
      <c r="B104" s="2" t="n">
        <v>-11.93</v>
      </c>
      <c r="C104" s="3" t="n">
        <v>-11.011</v>
      </c>
      <c r="D104" s="2" t="n">
        <v>-8.32</v>
      </c>
      <c r="E104" s="3" t="n">
        <v>-7.204</v>
      </c>
      <c r="F104" s="2" t="n">
        <v>-5.98</v>
      </c>
      <c r="G104" s="3" t="n">
        <v>-4.357</v>
      </c>
      <c r="H104" s="2" t="n">
        <v>-3.3</v>
      </c>
      <c r="I104" s="3" t="n">
        <v>-1.455</v>
      </c>
      <c r="J104" s="2" t="n">
        <v>-1.78</v>
      </c>
      <c r="K104" s="3" t="n">
        <v>1.031</v>
      </c>
      <c r="L104" s="2" t="n">
        <v>-11.07</v>
      </c>
      <c r="M104" s="3" t="n">
        <v>-12.281</v>
      </c>
      <c r="N104" s="2" t="n">
        <v>-1.25</v>
      </c>
      <c r="O104" s="3" t="n">
        <v>-1.558</v>
      </c>
      <c r="P104" s="2" t="n">
        <v>7.2</v>
      </c>
      <c r="Q104" s="3" t="n">
        <v>6.484</v>
      </c>
      <c r="R104" s="2" t="n">
        <v>8.78</v>
      </c>
      <c r="S104" s="3" t="n">
        <v>8.665</v>
      </c>
    </row>
    <row r="105" customFormat="false" ht="12.75" hidden="false" customHeight="true" outlineLevel="0" collapsed="false">
      <c r="A105" s="4" t="n">
        <v>1973</v>
      </c>
      <c r="B105" s="2" t="n">
        <v>-11.08</v>
      </c>
      <c r="C105" s="3" t="n">
        <v>-11.029</v>
      </c>
      <c r="D105" s="2" t="n">
        <v>-7.18</v>
      </c>
      <c r="E105" s="3" t="n">
        <v>-7.239</v>
      </c>
      <c r="F105" s="2" t="n">
        <v>-4.34</v>
      </c>
      <c r="G105" s="3" t="n">
        <v>-4.384</v>
      </c>
      <c r="H105" s="2" t="n">
        <v>-1.37</v>
      </c>
      <c r="I105" s="3" t="n">
        <v>-1.485</v>
      </c>
      <c r="J105" s="2" t="n">
        <v>0.71</v>
      </c>
      <c r="K105" s="3" t="n">
        <v>0.991</v>
      </c>
      <c r="L105" s="2" t="n">
        <v>-12.91</v>
      </c>
      <c r="M105" s="3" t="n">
        <v>-12.278</v>
      </c>
      <c r="N105" s="2" t="n">
        <v>-2.4</v>
      </c>
      <c r="O105" s="3" t="n">
        <v>-1.578</v>
      </c>
      <c r="P105" s="2" t="n">
        <v>6.18</v>
      </c>
      <c r="Q105" s="3" t="n">
        <v>6.477</v>
      </c>
      <c r="R105" s="2" t="n">
        <v>9.17</v>
      </c>
      <c r="S105" s="3" t="n">
        <v>8.673</v>
      </c>
    </row>
    <row r="106" customFormat="false" ht="12.75" hidden="false" customHeight="true" outlineLevel="0" collapsed="false">
      <c r="A106" s="4" t="n">
        <v>1974</v>
      </c>
      <c r="B106" s="2" t="n">
        <v>-11.57</v>
      </c>
      <c r="C106" s="3" t="n">
        <v>-11.049</v>
      </c>
      <c r="D106" s="2" t="n">
        <v>-7.51</v>
      </c>
      <c r="E106" s="3" t="n">
        <v>-7.275</v>
      </c>
      <c r="F106" s="2" t="n">
        <v>-4.43</v>
      </c>
      <c r="G106" s="3" t="n">
        <v>-4.412</v>
      </c>
      <c r="H106" s="2" t="n">
        <v>-1.4</v>
      </c>
      <c r="I106" s="3" t="n">
        <v>-1.515</v>
      </c>
      <c r="J106" s="2" t="n">
        <v>0.52</v>
      </c>
      <c r="K106" s="3" t="n">
        <v>0.953</v>
      </c>
      <c r="L106" s="2" t="n">
        <v>-11.98</v>
      </c>
      <c r="M106" s="3" t="n">
        <v>-12.272</v>
      </c>
      <c r="N106" s="2" t="n">
        <v>-0.84</v>
      </c>
      <c r="O106" s="3" t="n">
        <v>-1.593</v>
      </c>
      <c r="P106" s="2" t="n">
        <v>7.07</v>
      </c>
      <c r="Q106" s="3" t="n">
        <v>6.471</v>
      </c>
      <c r="R106" s="2" t="n">
        <v>9.43</v>
      </c>
      <c r="S106" s="3" t="n">
        <v>8.682</v>
      </c>
    </row>
    <row r="107" customFormat="false" ht="12.75" hidden="false" customHeight="true" outlineLevel="0" collapsed="false">
      <c r="A107" s="4" t="n">
        <v>1975</v>
      </c>
      <c r="B107" s="2" t="n">
        <v>-12.18</v>
      </c>
      <c r="C107" s="3" t="n">
        <v>-11.069</v>
      </c>
      <c r="D107" s="2" t="n">
        <v>-8.01</v>
      </c>
      <c r="E107" s="3" t="n">
        <v>-7.312</v>
      </c>
      <c r="F107" s="2" t="n">
        <v>-5.08</v>
      </c>
      <c r="G107" s="3" t="n">
        <v>-4.442</v>
      </c>
      <c r="H107" s="2" t="n">
        <v>-1.48</v>
      </c>
      <c r="I107" s="3" t="n">
        <v>-1.546</v>
      </c>
      <c r="J107" s="2" t="n">
        <v>1.14</v>
      </c>
      <c r="K107" s="3" t="n">
        <v>0.915</v>
      </c>
      <c r="L107" s="2" t="n">
        <v>-13.58</v>
      </c>
      <c r="M107" s="3" t="n">
        <v>-12.264</v>
      </c>
      <c r="N107" s="2" t="n">
        <v>-1.83</v>
      </c>
      <c r="O107" s="3" t="n">
        <v>-1.603</v>
      </c>
      <c r="P107" s="2" t="n">
        <v>6.41</v>
      </c>
      <c r="Q107" s="3" t="n">
        <v>6.467</v>
      </c>
      <c r="R107" s="2" t="n">
        <v>9.94</v>
      </c>
      <c r="S107" s="3" t="n">
        <v>8.691</v>
      </c>
    </row>
    <row r="108" customFormat="false" ht="12.75" hidden="false" customHeight="true" outlineLevel="0" collapsed="false">
      <c r="A108" s="4" t="n">
        <v>1976</v>
      </c>
      <c r="B108" s="2" t="n">
        <v>-10.65</v>
      </c>
      <c r="C108" s="3" t="n">
        <v>-11.091</v>
      </c>
      <c r="D108" s="2" t="n">
        <v>-7.45</v>
      </c>
      <c r="E108" s="3" t="n">
        <v>-7.351</v>
      </c>
      <c r="F108" s="2" t="n">
        <v>-4.15</v>
      </c>
      <c r="G108" s="3" t="n">
        <v>-4.473</v>
      </c>
      <c r="H108" s="2" t="n">
        <v>-1.81</v>
      </c>
      <c r="I108" s="3" t="n">
        <v>-1.577</v>
      </c>
      <c r="J108" s="2" t="n">
        <v>-0.12</v>
      </c>
      <c r="K108" s="3" t="n">
        <v>0.878</v>
      </c>
      <c r="L108" s="2" t="n">
        <v>-10.35</v>
      </c>
      <c r="M108" s="3" t="n">
        <v>-12.254</v>
      </c>
      <c r="N108" s="2" t="n">
        <v>-0.99</v>
      </c>
      <c r="O108" s="3" t="n">
        <v>-1.609</v>
      </c>
      <c r="P108" s="2" t="n">
        <v>6.8</v>
      </c>
      <c r="Q108" s="3" t="n">
        <v>6.465</v>
      </c>
      <c r="R108" s="2" t="n">
        <v>8.68</v>
      </c>
      <c r="S108" s="3" t="n">
        <v>8.701</v>
      </c>
    </row>
    <row r="109" customFormat="false" ht="12.75" hidden="false" customHeight="true" outlineLevel="0" collapsed="false">
      <c r="A109" s="4" t="n">
        <v>1977</v>
      </c>
      <c r="B109" s="2" t="n">
        <v>-9.48</v>
      </c>
      <c r="C109" s="3" t="n">
        <v>-11.112</v>
      </c>
      <c r="D109" s="2" t="n">
        <v>-6.3</v>
      </c>
      <c r="E109" s="3" t="n">
        <v>-7.39</v>
      </c>
      <c r="F109" s="2" t="n">
        <v>-2.57</v>
      </c>
      <c r="G109" s="3" t="n">
        <v>-4.505</v>
      </c>
      <c r="H109" s="2" t="n">
        <v>0.04</v>
      </c>
      <c r="I109" s="3" t="n">
        <v>-1.607</v>
      </c>
      <c r="J109" s="2" t="n">
        <v>2.93</v>
      </c>
      <c r="K109" s="3" t="n">
        <v>0.844</v>
      </c>
      <c r="L109" s="2" t="n">
        <v>-12.81</v>
      </c>
      <c r="M109" s="3" t="n">
        <v>-12.241</v>
      </c>
      <c r="N109" s="2" t="n">
        <v>-1.15</v>
      </c>
      <c r="O109" s="3" t="n">
        <v>-1.611</v>
      </c>
      <c r="P109" s="2" t="n">
        <v>6.39</v>
      </c>
      <c r="Q109" s="3" t="n">
        <v>6.465</v>
      </c>
      <c r="R109" s="2" t="n">
        <v>8.88</v>
      </c>
      <c r="S109" s="3" t="n">
        <v>8.711</v>
      </c>
    </row>
    <row r="110" customFormat="false" ht="12.75" hidden="false" customHeight="true" outlineLevel="0" collapsed="false">
      <c r="A110" s="4" t="n">
        <v>1978</v>
      </c>
      <c r="B110" s="2" t="n">
        <v>-11.06</v>
      </c>
      <c r="C110" s="3" t="n">
        <v>-11.135</v>
      </c>
      <c r="D110" s="2" t="n">
        <v>-7.09</v>
      </c>
      <c r="E110" s="3" t="n">
        <v>-7.43</v>
      </c>
      <c r="F110" s="2" t="n">
        <v>-3.61</v>
      </c>
      <c r="G110" s="3" t="n">
        <v>-4.537</v>
      </c>
      <c r="H110" s="2" t="n">
        <v>-1.25</v>
      </c>
      <c r="I110" s="3" t="n">
        <v>-1.637</v>
      </c>
      <c r="J110" s="2" t="n">
        <v>1.63</v>
      </c>
      <c r="K110" s="3" t="n">
        <v>0.81</v>
      </c>
      <c r="L110" s="2" t="n">
        <v>-12.9</v>
      </c>
      <c r="M110" s="3" t="n">
        <v>-12.225</v>
      </c>
      <c r="N110" s="2" t="n">
        <v>-1.09</v>
      </c>
      <c r="O110" s="3" t="n">
        <v>-1.609</v>
      </c>
      <c r="P110" s="2" t="n">
        <v>6.15</v>
      </c>
      <c r="Q110" s="3" t="n">
        <v>6.467</v>
      </c>
      <c r="R110" s="2" t="n">
        <v>8.38</v>
      </c>
      <c r="S110" s="3" t="n">
        <v>8.723</v>
      </c>
    </row>
    <row r="111" customFormat="false" ht="12.75" hidden="false" customHeight="true" outlineLevel="0" collapsed="false">
      <c r="A111" s="4" t="n">
        <v>1979</v>
      </c>
      <c r="B111" s="2" t="n">
        <v>-10.66</v>
      </c>
      <c r="C111" s="3" t="n">
        <v>-11.157</v>
      </c>
      <c r="D111" s="2" t="n">
        <v>-6.88</v>
      </c>
      <c r="E111" s="3" t="n">
        <v>-7.469</v>
      </c>
      <c r="F111" s="2" t="n">
        <v>-3.53</v>
      </c>
      <c r="G111" s="3" t="n">
        <v>-4.571</v>
      </c>
      <c r="H111" s="2" t="n">
        <v>-0.65</v>
      </c>
      <c r="I111" s="3" t="n">
        <v>-1.666</v>
      </c>
      <c r="J111" s="2" t="n">
        <v>1.26</v>
      </c>
      <c r="K111" s="3" t="n">
        <v>0.779</v>
      </c>
      <c r="L111" s="2" t="n">
        <v>-12.35</v>
      </c>
      <c r="M111" s="3" t="n">
        <v>-12.208</v>
      </c>
      <c r="N111" s="2" t="n">
        <v>-1.52</v>
      </c>
      <c r="O111" s="3" t="n">
        <v>-1.603</v>
      </c>
      <c r="P111" s="2" t="n">
        <v>5.43</v>
      </c>
      <c r="Q111" s="3" t="n">
        <v>6.47</v>
      </c>
      <c r="R111" s="2" t="n">
        <v>7.65</v>
      </c>
      <c r="S111" s="3" t="n">
        <v>8.735</v>
      </c>
    </row>
    <row r="112" customFormat="false" ht="12.75" hidden="false" customHeight="true" outlineLevel="0" collapsed="false">
      <c r="A112" s="4" t="n">
        <v>1980</v>
      </c>
      <c r="B112" s="2" t="n">
        <v>-9.72</v>
      </c>
      <c r="C112" s="3" t="n">
        <v>-11.18</v>
      </c>
      <c r="D112" s="2" t="n">
        <v>-5.12</v>
      </c>
      <c r="E112" s="3" t="n">
        <v>-7.507</v>
      </c>
      <c r="F112" s="2" t="n">
        <v>-2.57</v>
      </c>
      <c r="G112" s="3" t="n">
        <v>-4.604</v>
      </c>
      <c r="H112" s="2" t="n">
        <v>-0.48</v>
      </c>
      <c r="I112" s="3" t="n">
        <v>-1.693</v>
      </c>
      <c r="J112" s="2" t="n">
        <v>2.49</v>
      </c>
      <c r="K112" s="3" t="n">
        <v>0.75</v>
      </c>
      <c r="L112" s="2" t="n">
        <v>-11.81</v>
      </c>
      <c r="M112" s="3" t="n">
        <v>-12.189</v>
      </c>
      <c r="N112" s="2" t="n">
        <v>-0.9</v>
      </c>
      <c r="O112" s="3" t="n">
        <v>-1.594</v>
      </c>
      <c r="P112" s="2" t="n">
        <v>6.44</v>
      </c>
      <c r="Q112" s="3" t="n">
        <v>6.475</v>
      </c>
      <c r="R112" s="2" t="n">
        <v>8.05</v>
      </c>
      <c r="S112" s="3" t="n">
        <v>8.749</v>
      </c>
    </row>
    <row r="113" customFormat="false" ht="12.75" hidden="false" customHeight="true" outlineLevel="0" collapsed="false">
      <c r="A113" s="4" t="n">
        <v>1981</v>
      </c>
      <c r="B113" s="2" t="n">
        <v>-10.27</v>
      </c>
      <c r="C113" s="3" t="n">
        <v>-11.202</v>
      </c>
      <c r="D113" s="2" t="n">
        <v>-6.4</v>
      </c>
      <c r="E113" s="3" t="n">
        <v>-7.544</v>
      </c>
      <c r="F113" s="2" t="n">
        <v>-3.77</v>
      </c>
      <c r="G113" s="3" t="n">
        <v>-4.636</v>
      </c>
      <c r="H113" s="2" t="n">
        <v>-1.17</v>
      </c>
      <c r="I113" s="3" t="n">
        <v>-1.719</v>
      </c>
      <c r="J113" s="2" t="n">
        <v>1.13</v>
      </c>
      <c r="K113" s="3" t="n">
        <v>0.724</v>
      </c>
      <c r="L113" s="2" t="n">
        <v>-11.93</v>
      </c>
      <c r="M113" s="3" t="n">
        <v>-12.168</v>
      </c>
      <c r="N113" s="2" t="n">
        <v>-2.75</v>
      </c>
      <c r="O113" s="3" t="n">
        <v>-1.581</v>
      </c>
      <c r="P113" s="2" t="n">
        <v>5.8</v>
      </c>
      <c r="Q113" s="3" t="n">
        <v>6.482</v>
      </c>
      <c r="R113" s="2" t="n">
        <v>8.21</v>
      </c>
      <c r="S113" s="3" t="n">
        <v>8.764</v>
      </c>
    </row>
    <row r="114" customFormat="false" ht="12.75" hidden="false" customHeight="true" outlineLevel="0" collapsed="false">
      <c r="A114" s="4" t="n">
        <v>1982</v>
      </c>
      <c r="B114" s="2" t="n">
        <v>-11.56</v>
      </c>
      <c r="C114" s="3" t="n">
        <v>-11.223</v>
      </c>
      <c r="D114" s="2" t="n">
        <v>-7.73</v>
      </c>
      <c r="E114" s="3" t="n">
        <v>-7.578</v>
      </c>
      <c r="F114" s="2" t="n">
        <v>-5.4</v>
      </c>
      <c r="G114" s="3" t="n">
        <v>-4.667</v>
      </c>
      <c r="H114" s="2" t="n">
        <v>-3.04</v>
      </c>
      <c r="I114" s="3" t="n">
        <v>-1.743</v>
      </c>
      <c r="J114" s="2" t="n">
        <v>-0.52</v>
      </c>
      <c r="K114" s="3" t="n">
        <v>0.7</v>
      </c>
      <c r="L114" s="2" t="n">
        <v>-12.08</v>
      </c>
      <c r="M114" s="3" t="n">
        <v>-12.145</v>
      </c>
      <c r="N114" s="2" t="n">
        <v>-2</v>
      </c>
      <c r="O114" s="3" t="n">
        <v>-1.565</v>
      </c>
      <c r="P114" s="2" t="n">
        <v>6.81</v>
      </c>
      <c r="Q114" s="3" t="n">
        <v>6.491</v>
      </c>
      <c r="R114" s="2" t="n">
        <v>8.99</v>
      </c>
      <c r="S114" s="3" t="n">
        <v>8.78</v>
      </c>
    </row>
    <row r="115" customFormat="false" ht="12.75" hidden="false" customHeight="true" outlineLevel="0" collapsed="false">
      <c r="A115" s="4" t="n">
        <v>1983</v>
      </c>
      <c r="B115" s="2" t="n">
        <v>-12.93</v>
      </c>
      <c r="C115" s="3" t="n">
        <v>-11.243</v>
      </c>
      <c r="D115" s="2" t="n">
        <v>-10.34</v>
      </c>
      <c r="E115" s="3" t="n">
        <v>-7.609</v>
      </c>
      <c r="F115" s="2" t="n">
        <v>-8.23</v>
      </c>
      <c r="G115" s="3" t="n">
        <v>-4.696</v>
      </c>
      <c r="H115" s="2" t="n">
        <v>-4.08</v>
      </c>
      <c r="I115" s="3" t="n">
        <v>-1.764</v>
      </c>
      <c r="J115" s="2" t="n">
        <v>-1.46</v>
      </c>
      <c r="K115" s="3" t="n">
        <v>0.679</v>
      </c>
      <c r="L115" s="2" t="n">
        <v>-13.61</v>
      </c>
      <c r="M115" s="3" t="n">
        <v>-12.12</v>
      </c>
      <c r="N115" s="2" t="n">
        <v>-3.22</v>
      </c>
      <c r="O115" s="3" t="n">
        <v>-1.546</v>
      </c>
      <c r="P115" s="2" t="n">
        <v>6.17</v>
      </c>
      <c r="Q115" s="3" t="n">
        <v>6.501</v>
      </c>
      <c r="R115" s="2" t="n">
        <v>9.45</v>
      </c>
      <c r="S115" s="3" t="n">
        <v>8.798</v>
      </c>
    </row>
    <row r="116" customFormat="false" ht="12.75" hidden="false" customHeight="true" outlineLevel="0" collapsed="false">
      <c r="A116" s="4" t="n">
        <v>1984</v>
      </c>
      <c r="B116" s="2" t="n">
        <v>-12.93</v>
      </c>
      <c r="C116" s="3" t="n">
        <v>-11.262</v>
      </c>
      <c r="D116" s="2" t="n">
        <v>-10.11</v>
      </c>
      <c r="E116" s="3" t="n">
        <v>-7.636</v>
      </c>
      <c r="F116" s="2" t="n">
        <v>-8.32</v>
      </c>
      <c r="G116" s="3" t="n">
        <v>-4.722</v>
      </c>
      <c r="H116" s="2" t="n">
        <v>-4.43</v>
      </c>
      <c r="I116" s="3" t="n">
        <v>-1.781</v>
      </c>
      <c r="J116" s="2" t="n">
        <v>-2.26</v>
      </c>
      <c r="K116" s="3" t="n">
        <v>0.661</v>
      </c>
      <c r="L116" s="2" t="n">
        <v>-10.85</v>
      </c>
      <c r="M116" s="3" t="n">
        <v>-12.094</v>
      </c>
      <c r="N116" s="2" t="n">
        <v>-1.66</v>
      </c>
      <c r="O116" s="3" t="n">
        <v>-1.524</v>
      </c>
      <c r="P116" s="2" t="n">
        <v>7.03</v>
      </c>
      <c r="Q116" s="3" t="n">
        <v>6.512</v>
      </c>
      <c r="R116" s="2" t="n">
        <v>9</v>
      </c>
      <c r="S116" s="3" t="n">
        <v>8.818</v>
      </c>
    </row>
    <row r="117" customFormat="false" ht="12.75" hidden="false" customHeight="true" outlineLevel="0" collapsed="false">
      <c r="A117" s="4" t="n">
        <v>1985</v>
      </c>
      <c r="B117" s="2" t="n">
        <v>-10.14</v>
      </c>
      <c r="C117" s="3" t="n">
        <v>-11.277</v>
      </c>
      <c r="D117" s="2" t="n">
        <v>-5.22</v>
      </c>
      <c r="E117" s="3" t="n">
        <v>-7.658</v>
      </c>
      <c r="F117" s="2" t="n">
        <v>-2.19</v>
      </c>
      <c r="G117" s="3" t="n">
        <v>-4.744</v>
      </c>
      <c r="H117" s="2" t="n">
        <v>0.38</v>
      </c>
      <c r="I117" s="3" t="n">
        <v>-1.795</v>
      </c>
      <c r="J117" s="2" t="n">
        <v>3.09</v>
      </c>
      <c r="K117" s="3" t="n">
        <v>0.648</v>
      </c>
      <c r="L117" s="2" t="n">
        <v>-12.43</v>
      </c>
      <c r="M117" s="3" t="n">
        <v>-12.066</v>
      </c>
      <c r="N117" s="2" t="n">
        <v>-0.88</v>
      </c>
      <c r="O117" s="3" t="n">
        <v>-1.498</v>
      </c>
      <c r="P117" s="2" t="n">
        <v>5.92</v>
      </c>
      <c r="Q117" s="3" t="n">
        <v>6.525</v>
      </c>
      <c r="R117" s="2" t="n">
        <v>7.4</v>
      </c>
      <c r="S117" s="3" t="n">
        <v>8.838</v>
      </c>
    </row>
    <row r="118" customFormat="false" ht="12.75" hidden="false" customHeight="true" outlineLevel="0" collapsed="false">
      <c r="A118" s="4" t="n">
        <v>1986</v>
      </c>
      <c r="B118" s="2" t="n">
        <v>-11.77</v>
      </c>
      <c r="C118" s="3" t="n">
        <v>-11.29</v>
      </c>
      <c r="D118" s="2" t="n">
        <v>-7.37</v>
      </c>
      <c r="E118" s="3" t="n">
        <v>-7.674</v>
      </c>
      <c r="F118" s="2" t="n">
        <v>-3.56</v>
      </c>
      <c r="G118" s="3" t="n">
        <v>-4.762</v>
      </c>
      <c r="H118" s="2" t="n">
        <v>-1.27</v>
      </c>
      <c r="I118" s="3" t="n">
        <v>-1.804</v>
      </c>
      <c r="J118" s="2" t="n">
        <v>1.13</v>
      </c>
      <c r="K118" s="3" t="n">
        <v>0.638</v>
      </c>
      <c r="L118" s="2" t="n">
        <v>-12.38</v>
      </c>
      <c r="M118" s="3" t="n">
        <v>-12.037</v>
      </c>
      <c r="N118" s="2" t="n">
        <v>-0.97</v>
      </c>
      <c r="O118" s="3" t="n">
        <v>-1.47</v>
      </c>
      <c r="P118" s="2" t="n">
        <v>6.29</v>
      </c>
      <c r="Q118" s="3" t="n">
        <v>6.538</v>
      </c>
      <c r="R118" s="2" t="n">
        <v>8.01</v>
      </c>
      <c r="S118" s="3" t="n">
        <v>8.86</v>
      </c>
    </row>
    <row r="119" customFormat="false" ht="12.75" hidden="false" customHeight="true" outlineLevel="0" collapsed="false">
      <c r="A119" s="4" t="n">
        <v>1987</v>
      </c>
      <c r="B119" s="2" t="n">
        <v>-11.81</v>
      </c>
      <c r="C119" s="3" t="n">
        <v>-11.3</v>
      </c>
      <c r="D119" s="2" t="n">
        <v>-8.51</v>
      </c>
      <c r="E119" s="3" t="n">
        <v>-7.683</v>
      </c>
      <c r="F119" s="2" t="n">
        <v>-4.58</v>
      </c>
      <c r="G119" s="3" t="n">
        <v>-4.774</v>
      </c>
      <c r="H119" s="2" t="n">
        <v>-1.43</v>
      </c>
      <c r="I119" s="3" t="n">
        <v>-1.809</v>
      </c>
      <c r="J119" s="2" t="n">
        <v>1.87</v>
      </c>
      <c r="K119" s="3" t="n">
        <v>0.633</v>
      </c>
      <c r="L119" s="2" t="n">
        <v>-12.33</v>
      </c>
      <c r="M119" s="3" t="n">
        <v>-12.007</v>
      </c>
      <c r="N119" s="2" t="n">
        <v>-0.89</v>
      </c>
      <c r="O119" s="3" t="n">
        <v>-1.438</v>
      </c>
      <c r="P119" s="2" t="n">
        <v>6.84</v>
      </c>
      <c r="Q119" s="3" t="n">
        <v>6.552</v>
      </c>
      <c r="R119" s="2" t="n">
        <v>7.34</v>
      </c>
      <c r="S119" s="3" t="n">
        <v>8.882</v>
      </c>
    </row>
    <row r="120" customFormat="false" ht="12.75" hidden="false" customHeight="true" outlineLevel="0" collapsed="false">
      <c r="A120" s="4" t="n">
        <v>1988</v>
      </c>
      <c r="B120" s="2" t="n">
        <v>-9.18</v>
      </c>
      <c r="C120" s="3" t="n">
        <v>-11.306</v>
      </c>
      <c r="D120" s="2" t="n">
        <v>-6.47</v>
      </c>
      <c r="E120" s="3" t="n">
        <v>-7.686</v>
      </c>
      <c r="F120" s="2" t="n">
        <v>-3.33</v>
      </c>
      <c r="G120" s="3" t="n">
        <v>-4.782</v>
      </c>
      <c r="H120" s="2" t="n">
        <v>-0.91</v>
      </c>
      <c r="I120" s="3" t="n">
        <v>-1.808</v>
      </c>
      <c r="J120" s="2" t="n">
        <v>1.28</v>
      </c>
      <c r="K120" s="3" t="n">
        <v>0.633</v>
      </c>
      <c r="L120" s="2" t="n">
        <v>-11.87</v>
      </c>
      <c r="M120" s="3" t="n">
        <v>-11.975</v>
      </c>
      <c r="N120" s="2" t="n">
        <v>-2.14</v>
      </c>
      <c r="O120" s="3" t="n">
        <v>-1.404</v>
      </c>
      <c r="P120" s="2" t="n">
        <v>6.58</v>
      </c>
      <c r="Q120" s="3" t="n">
        <v>6.567</v>
      </c>
      <c r="R120" s="2" t="n">
        <v>9.28</v>
      </c>
      <c r="S120" s="3" t="n">
        <v>8.905</v>
      </c>
    </row>
    <row r="121" customFormat="false" ht="12.75" hidden="false" customHeight="true" outlineLevel="0" collapsed="false">
      <c r="A121" s="4" t="n">
        <v>1989</v>
      </c>
      <c r="B121" s="2" t="n">
        <v>-12.21</v>
      </c>
      <c r="C121" s="3" t="n">
        <v>-11.308</v>
      </c>
      <c r="D121" s="2" t="n">
        <v>-9.48</v>
      </c>
      <c r="E121" s="3" t="n">
        <v>-7.681</v>
      </c>
      <c r="F121" s="2" t="n">
        <v>-6.53</v>
      </c>
      <c r="G121" s="3" t="n">
        <v>-4.783</v>
      </c>
      <c r="H121" s="2" t="n">
        <v>-3.2</v>
      </c>
      <c r="I121" s="3" t="n">
        <v>-1.803</v>
      </c>
      <c r="J121" s="2" t="n">
        <v>-1.28</v>
      </c>
      <c r="K121" s="3" t="n">
        <v>0.638</v>
      </c>
      <c r="L121" s="2" t="n">
        <v>-12.66</v>
      </c>
      <c r="M121" s="3" t="n">
        <v>-11.942</v>
      </c>
      <c r="N121" s="2" t="n">
        <v>-2.17</v>
      </c>
      <c r="O121" s="3" t="n">
        <v>-1.366</v>
      </c>
      <c r="P121" s="2" t="n">
        <v>6.73</v>
      </c>
      <c r="Q121" s="3" t="n">
        <v>6.582</v>
      </c>
      <c r="R121" s="2" t="n">
        <v>10.24</v>
      </c>
      <c r="S121" s="3" t="n">
        <v>8.928</v>
      </c>
    </row>
    <row r="122" customFormat="false" ht="12.75" hidden="false" customHeight="true" outlineLevel="0" collapsed="false">
      <c r="A122" s="4" t="n">
        <v>1990</v>
      </c>
      <c r="B122" s="2" t="n">
        <v>-11.48</v>
      </c>
      <c r="C122" s="3" t="n">
        <v>-11.305</v>
      </c>
      <c r="D122" s="2" t="n">
        <v>-9.26</v>
      </c>
      <c r="E122" s="3" t="n">
        <v>-7.668</v>
      </c>
      <c r="F122" s="2" t="n">
        <v>-5.29</v>
      </c>
      <c r="G122" s="3" t="n">
        <v>-4.777</v>
      </c>
      <c r="H122" s="2" t="n">
        <v>-2.48</v>
      </c>
      <c r="I122" s="3" t="n">
        <v>-1.791</v>
      </c>
      <c r="J122" s="2" t="n">
        <v>-0.28</v>
      </c>
      <c r="K122" s="3" t="n">
        <v>0.647</v>
      </c>
      <c r="L122" s="2" t="n">
        <v>-10.6</v>
      </c>
      <c r="M122" s="3" t="n">
        <v>-11.909</v>
      </c>
      <c r="N122" s="2" t="n">
        <v>-1.82</v>
      </c>
      <c r="O122" s="3" t="n">
        <v>-1.326</v>
      </c>
      <c r="P122" s="2" t="n">
        <v>7.19</v>
      </c>
      <c r="Q122" s="3" t="n">
        <v>6.598</v>
      </c>
      <c r="R122" s="2" t="n">
        <v>10.36</v>
      </c>
      <c r="S122" s="3" t="n">
        <v>8.95</v>
      </c>
    </row>
    <row r="123" customFormat="false" ht="12.75" hidden="false" customHeight="true" outlineLevel="0" collapsed="false">
      <c r="A123" s="4" t="n">
        <v>1991</v>
      </c>
      <c r="B123" s="2" t="n">
        <v>-11.88</v>
      </c>
      <c r="C123" s="3" t="n">
        <v>-11.298</v>
      </c>
      <c r="D123" s="2" t="n">
        <v>-8.38</v>
      </c>
      <c r="E123" s="3" t="n">
        <v>-7.648</v>
      </c>
      <c r="F123" s="2" t="n">
        <v>-4.88</v>
      </c>
      <c r="G123" s="3" t="n">
        <v>-4.765</v>
      </c>
      <c r="H123" s="2" t="n">
        <v>-1.92</v>
      </c>
      <c r="I123" s="3" t="n">
        <v>-1.775</v>
      </c>
      <c r="J123" s="2" t="n">
        <v>0.98</v>
      </c>
      <c r="K123" s="3" t="n">
        <v>0.662</v>
      </c>
      <c r="L123" s="2" t="n">
        <v>-12.17</v>
      </c>
      <c r="M123" s="3" t="n">
        <v>-11.875</v>
      </c>
      <c r="N123" s="2" t="n">
        <v>-0.66</v>
      </c>
      <c r="O123" s="3" t="n">
        <v>-1.283</v>
      </c>
      <c r="P123" s="2" t="n">
        <v>7.49</v>
      </c>
      <c r="Q123" s="3" t="n">
        <v>6.614</v>
      </c>
      <c r="R123" s="2" t="n">
        <v>9.16</v>
      </c>
      <c r="S123" s="3" t="n">
        <v>8.972</v>
      </c>
    </row>
    <row r="124" customFormat="false" ht="12.75" hidden="false" customHeight="true" outlineLevel="0" collapsed="false">
      <c r="A124" s="4" t="n">
        <v>1992</v>
      </c>
      <c r="B124" s="2" t="n">
        <v>-13.18</v>
      </c>
      <c r="C124" s="3" t="n">
        <v>-11.287</v>
      </c>
      <c r="D124" s="2" t="n">
        <v>-9.68</v>
      </c>
      <c r="E124" s="3" t="n">
        <v>-7.62</v>
      </c>
      <c r="F124" s="2" t="n">
        <v>-7.26</v>
      </c>
      <c r="G124" s="3" t="n">
        <v>-4.747</v>
      </c>
      <c r="H124" s="2" t="n">
        <v>-3.51</v>
      </c>
      <c r="I124" s="3" t="n">
        <v>-1.753</v>
      </c>
      <c r="J124" s="2" t="n">
        <v>-1.15</v>
      </c>
      <c r="K124" s="3" t="n">
        <v>0.682</v>
      </c>
      <c r="L124" s="2" t="n">
        <v>-11.8</v>
      </c>
      <c r="M124" s="3" t="n">
        <v>-11.84</v>
      </c>
      <c r="N124" s="2" t="n">
        <v>-1.91</v>
      </c>
      <c r="O124" s="3" t="n">
        <v>-1.239</v>
      </c>
      <c r="P124" s="2" t="n">
        <v>7.01</v>
      </c>
      <c r="Q124" s="3" t="n">
        <v>6.63</v>
      </c>
      <c r="R124" s="2" t="n">
        <v>9.99</v>
      </c>
      <c r="S124" s="3" t="n">
        <v>8.994</v>
      </c>
    </row>
    <row r="125" customFormat="false" ht="12.75" hidden="false" customHeight="true" outlineLevel="0" collapsed="false">
      <c r="A125" s="4" t="n">
        <v>1993</v>
      </c>
      <c r="B125" s="2" t="n">
        <v>-12.86</v>
      </c>
      <c r="C125" s="3" t="n">
        <v>-11.271</v>
      </c>
      <c r="D125" s="2" t="n">
        <v>-9.18</v>
      </c>
      <c r="E125" s="3" t="n">
        <v>-7.584</v>
      </c>
      <c r="F125" s="2" t="n">
        <v>-6.93</v>
      </c>
      <c r="G125" s="3" t="n">
        <v>-4.722</v>
      </c>
      <c r="H125" s="2" t="n">
        <v>-3.83</v>
      </c>
      <c r="I125" s="3" t="n">
        <v>-1.727</v>
      </c>
      <c r="J125" s="2" t="n">
        <v>-1.46</v>
      </c>
      <c r="K125" s="3" t="n">
        <v>0.706</v>
      </c>
      <c r="L125" s="2" t="n">
        <v>-12.46</v>
      </c>
      <c r="M125" s="3" t="n">
        <v>-11.805</v>
      </c>
      <c r="N125" s="2" t="n">
        <v>-1.84</v>
      </c>
      <c r="O125" s="3" t="n">
        <v>-1.192</v>
      </c>
      <c r="P125" s="2" t="n">
        <v>6.15</v>
      </c>
      <c r="Q125" s="3" t="n">
        <v>6.646</v>
      </c>
      <c r="R125" s="2" t="n">
        <v>8.77</v>
      </c>
      <c r="S125" s="3" t="n">
        <v>9.014</v>
      </c>
    </row>
    <row r="126" customFormat="false" ht="12.75" hidden="false" customHeight="true" outlineLevel="0" collapsed="false">
      <c r="A126" s="4" t="n">
        <v>1994</v>
      </c>
      <c r="B126" s="2" t="n">
        <v>-11.58</v>
      </c>
      <c r="C126" s="3" t="n">
        <v>-11.252</v>
      </c>
      <c r="D126" s="2" t="n">
        <v>-8.32</v>
      </c>
      <c r="E126" s="3" t="n">
        <v>-7.542</v>
      </c>
      <c r="F126" s="2" t="n">
        <v>-6.23</v>
      </c>
      <c r="G126" s="3" t="n">
        <v>-4.691</v>
      </c>
      <c r="H126" s="2" t="n">
        <v>-2.33</v>
      </c>
      <c r="I126" s="3" t="n">
        <v>-1.696</v>
      </c>
      <c r="J126" s="2" t="n">
        <v>0.29</v>
      </c>
      <c r="K126" s="3" t="n">
        <v>0.735</v>
      </c>
      <c r="L126" s="2" t="n">
        <v>-12.18</v>
      </c>
      <c r="M126" s="3" t="n">
        <v>-11.769</v>
      </c>
      <c r="N126" s="2" t="n">
        <v>-1.18</v>
      </c>
      <c r="O126" s="3" t="n">
        <v>-1.144</v>
      </c>
      <c r="P126" s="2" t="n">
        <v>6.11</v>
      </c>
      <c r="Q126" s="3" t="n">
        <v>6.662</v>
      </c>
      <c r="R126" s="2" t="n">
        <v>9.77</v>
      </c>
      <c r="S126" s="3" t="n">
        <v>9.033</v>
      </c>
    </row>
    <row r="127" customFormat="false" ht="12.75" hidden="false" customHeight="true" outlineLevel="0" collapsed="false">
      <c r="A127" s="4" t="n">
        <v>1995</v>
      </c>
      <c r="B127" s="2" t="n">
        <v>-11.43</v>
      </c>
      <c r="C127" s="3" t="n">
        <v>-11.228</v>
      </c>
      <c r="D127" s="2" t="n">
        <v>-7.29</v>
      </c>
      <c r="E127" s="3" t="n">
        <v>-7.494</v>
      </c>
      <c r="F127" s="2" t="n">
        <v>-5.11</v>
      </c>
      <c r="G127" s="3" t="n">
        <v>-4.655</v>
      </c>
      <c r="H127" s="2" t="n">
        <v>-1.76</v>
      </c>
      <c r="I127" s="3" t="n">
        <v>-1.661</v>
      </c>
      <c r="J127" s="2" t="n">
        <v>0.5</v>
      </c>
      <c r="K127" s="3" t="n">
        <v>0.768</v>
      </c>
      <c r="L127" s="2" t="n">
        <v>-11.68</v>
      </c>
      <c r="M127" s="3" t="n">
        <v>-11.734</v>
      </c>
      <c r="N127" s="2" t="n">
        <v>-1.54</v>
      </c>
      <c r="O127" s="3" t="n">
        <v>-1.094</v>
      </c>
      <c r="P127" s="2" t="n">
        <v>5.81</v>
      </c>
      <c r="Q127" s="3" t="n">
        <v>6.678</v>
      </c>
      <c r="R127" s="2" t="n">
        <v>9.11</v>
      </c>
      <c r="S127" s="3" t="n">
        <v>9.051</v>
      </c>
    </row>
    <row r="128" customFormat="false" ht="12.75" hidden="false" customHeight="true" outlineLevel="0" collapsed="false">
      <c r="A128" s="4" t="n">
        <v>1996</v>
      </c>
      <c r="B128" s="2" t="n">
        <v>-10.88</v>
      </c>
      <c r="C128" s="3" t="n">
        <v>-11.201</v>
      </c>
      <c r="D128" s="2" t="n">
        <v>-8.13</v>
      </c>
      <c r="E128" s="3" t="n">
        <v>-7.44</v>
      </c>
      <c r="F128" s="2" t="n">
        <v>-4.03</v>
      </c>
      <c r="G128" s="3" t="n">
        <v>-4.614</v>
      </c>
      <c r="H128" s="2" t="n">
        <v>-0.8</v>
      </c>
      <c r="I128" s="3" t="n">
        <v>-1.622</v>
      </c>
      <c r="J128" s="2" t="n">
        <v>1.83</v>
      </c>
      <c r="K128" s="3" t="n">
        <v>0.805</v>
      </c>
      <c r="L128" s="2" t="n">
        <v>-11.13</v>
      </c>
      <c r="M128" s="3" t="n">
        <v>-11.699</v>
      </c>
      <c r="N128" s="2" t="n">
        <v>-0.15</v>
      </c>
      <c r="O128" s="3" t="n">
        <v>-1.044</v>
      </c>
      <c r="P128" s="2" t="n">
        <v>6.58</v>
      </c>
      <c r="Q128" s="3" t="n">
        <v>6.694</v>
      </c>
      <c r="R128" s="2" t="n">
        <v>7.71</v>
      </c>
      <c r="S128" s="3" t="n">
        <v>9.067</v>
      </c>
    </row>
    <row r="129" customFormat="false" ht="12.75" hidden="false" customHeight="true" outlineLevel="0" collapsed="false">
      <c r="A129" s="4" t="n">
        <v>1997</v>
      </c>
      <c r="B129" s="2" t="n">
        <v>-11.55</v>
      </c>
      <c r="C129" s="3" t="n">
        <v>-11.172</v>
      </c>
      <c r="D129" s="2" t="n">
        <v>-7.88</v>
      </c>
      <c r="E129" s="3" t="n">
        <v>-7.382</v>
      </c>
      <c r="F129" s="2" t="n">
        <v>-4.04</v>
      </c>
      <c r="G129" s="3" t="n">
        <v>-4.569</v>
      </c>
      <c r="H129" s="2" t="n">
        <v>-1.24</v>
      </c>
      <c r="I129" s="3" t="n">
        <v>-1.58</v>
      </c>
      <c r="J129" s="2" t="n">
        <v>1.31</v>
      </c>
      <c r="K129" s="3" t="n">
        <v>0.844</v>
      </c>
      <c r="L129" s="2" t="n">
        <v>-11.88</v>
      </c>
      <c r="M129" s="3" t="n">
        <v>-11.664</v>
      </c>
      <c r="N129" s="2" t="n">
        <v>-1.07</v>
      </c>
      <c r="O129" s="3" t="n">
        <v>-0.993</v>
      </c>
      <c r="P129" s="2" t="n">
        <v>7.21</v>
      </c>
      <c r="Q129" s="3" t="n">
        <v>6.71</v>
      </c>
      <c r="R129" s="2" t="n">
        <v>9.11</v>
      </c>
      <c r="S129" s="3" t="n">
        <v>9.082</v>
      </c>
    </row>
    <row r="130" customFormat="false" ht="12.75" hidden="false" customHeight="true" outlineLevel="0" collapsed="false">
      <c r="A130" s="4" t="n">
        <v>1998</v>
      </c>
      <c r="B130" s="2" t="n">
        <v>-9.8</v>
      </c>
      <c r="C130" s="3" t="n">
        <v>-11.139</v>
      </c>
      <c r="D130" s="2" t="n">
        <v>-5.27</v>
      </c>
      <c r="E130" s="3" t="n">
        <v>-7.32</v>
      </c>
      <c r="F130" s="2" t="n">
        <v>-3.2</v>
      </c>
      <c r="G130" s="3" t="n">
        <v>-4.519</v>
      </c>
      <c r="H130" s="2" t="n">
        <v>-1</v>
      </c>
      <c r="I130" s="3" t="n">
        <v>-1.536</v>
      </c>
      <c r="J130" s="2" t="n">
        <v>1.5</v>
      </c>
      <c r="K130" s="3" t="n">
        <v>0.886</v>
      </c>
      <c r="L130" s="2" t="n">
        <v>-11.1</v>
      </c>
      <c r="M130" s="3" t="n">
        <v>-11.63</v>
      </c>
      <c r="N130" s="2" t="n">
        <v>-0.9</v>
      </c>
      <c r="O130" s="3" t="n">
        <v>-0.942</v>
      </c>
      <c r="P130" s="2" t="n">
        <v>6.7</v>
      </c>
      <c r="Q130" s="3" t="n">
        <v>6.726</v>
      </c>
      <c r="R130" s="2" t="n">
        <v>8.7</v>
      </c>
      <c r="S130" s="3" t="n">
        <v>9.095</v>
      </c>
    </row>
    <row r="131" customFormat="false" ht="12.75" hidden="false" customHeight="true" outlineLevel="0" collapsed="false">
      <c r="A131" s="4" t="n">
        <v>1999</v>
      </c>
      <c r="B131" s="2" t="n">
        <v>-11.5</v>
      </c>
      <c r="C131" s="3" t="n">
        <v>-11.105</v>
      </c>
      <c r="D131" s="2" t="n">
        <v>-7.08</v>
      </c>
      <c r="E131" s="3" t="n">
        <v>-7.255</v>
      </c>
      <c r="F131" s="2" t="n">
        <v>-5</v>
      </c>
      <c r="G131" s="3" t="n">
        <v>-4.467</v>
      </c>
      <c r="H131" s="2" t="n">
        <v>-1.3</v>
      </c>
      <c r="I131" s="3" t="n">
        <v>-1.491</v>
      </c>
      <c r="J131" s="2" t="n">
        <v>0.8</v>
      </c>
      <c r="K131" s="3" t="n">
        <v>0.931</v>
      </c>
      <c r="L131" s="2" t="n">
        <v>-11.3</v>
      </c>
      <c r="M131" s="3" t="n">
        <v>-11.596</v>
      </c>
      <c r="N131" s="2" t="n">
        <v>-0.7</v>
      </c>
      <c r="O131" s="3" t="n">
        <v>-0.891</v>
      </c>
      <c r="P131" s="2" t="n">
        <v>6.4</v>
      </c>
      <c r="Q131" s="3" t="n">
        <v>6.742</v>
      </c>
      <c r="R131" s="2" t="n">
        <v>9.4</v>
      </c>
      <c r="S131" s="3" t="n">
        <v>9.108</v>
      </c>
    </row>
    <row r="132" customFormat="false" ht="12.75" hidden="false" customHeight="true" outlineLevel="0" collapsed="false">
      <c r="A132" s="4" t="n">
        <v>2000</v>
      </c>
      <c r="B132" s="2" t="n">
        <v>-10.5</v>
      </c>
      <c r="C132" s="3" t="n">
        <v>-11.068</v>
      </c>
      <c r="D132" s="2" t="n">
        <v>-5.58</v>
      </c>
      <c r="E132" s="3" t="n">
        <v>-7.188</v>
      </c>
      <c r="F132" s="2" t="n">
        <v>-3</v>
      </c>
      <c r="G132" s="3" t="n">
        <v>-4.413</v>
      </c>
      <c r="H132" s="2" t="n">
        <v>-0.7</v>
      </c>
      <c r="I132" s="3" t="n">
        <v>-1.443</v>
      </c>
      <c r="J132" s="2" t="n">
        <v>0.7</v>
      </c>
      <c r="K132" s="3" t="n">
        <v>0.977</v>
      </c>
      <c r="L132" s="2" t="n">
        <v>-12</v>
      </c>
      <c r="M132" s="3" t="n">
        <v>-11.563</v>
      </c>
      <c r="N132" s="2" t="n">
        <v>-0.5</v>
      </c>
      <c r="O132" s="3" t="n">
        <v>-0.84</v>
      </c>
      <c r="P132" s="2" t="n">
        <v>6.6</v>
      </c>
      <c r="Q132" s="3" t="n">
        <v>6.758</v>
      </c>
      <c r="R132" s="2" t="n">
        <v>9.8</v>
      </c>
      <c r="S132" s="3" t="n">
        <v>9.119</v>
      </c>
    </row>
    <row r="133" customFormat="false" ht="12.75" hidden="false" customHeight="true" outlineLevel="0" collapsed="false">
      <c r="A133" s="4" t="n">
        <v>2001</v>
      </c>
      <c r="B133" s="2" t="n">
        <v>-10.8</v>
      </c>
      <c r="C133" s="3" t="n">
        <v>-11.031</v>
      </c>
      <c r="D133" s="2" t="n">
        <v>-6.24</v>
      </c>
      <c r="E133" s="3" t="n">
        <v>-7.12</v>
      </c>
      <c r="F133" s="2" t="n">
        <v>-3.6</v>
      </c>
      <c r="G133" s="3" t="n">
        <v>-4.357</v>
      </c>
      <c r="H133" s="2" t="n">
        <v>-0.4</v>
      </c>
      <c r="I133" s="3" t="n">
        <v>-1.396</v>
      </c>
      <c r="J133" s="2" t="n">
        <v>1.9</v>
      </c>
      <c r="K133" s="3" t="n">
        <v>1.024</v>
      </c>
      <c r="L133" s="2" t="n">
        <v>-11.3</v>
      </c>
      <c r="M133" s="3" t="n">
        <v>-11.531</v>
      </c>
      <c r="N133" s="2" t="n">
        <v>-0.4</v>
      </c>
      <c r="O133" s="3" t="n">
        <v>-0.79</v>
      </c>
      <c r="P133" s="2" t="n">
        <v>6.7</v>
      </c>
      <c r="Q133" s="3" t="n">
        <v>6.774</v>
      </c>
      <c r="R133" s="2" t="n">
        <v>8.8</v>
      </c>
      <c r="S133" s="3" t="n">
        <v>9.128</v>
      </c>
    </row>
    <row r="134" customFormat="false" ht="12.75" hidden="false" customHeight="true" outlineLevel="0" collapsed="false">
      <c r="A134" s="4" t="n">
        <v>2002</v>
      </c>
      <c r="B134" s="2" t="n">
        <v>-10.2</v>
      </c>
      <c r="C134" s="3" t="n">
        <v>-10.993</v>
      </c>
      <c r="D134" s="2" t="n">
        <v>-5.8</v>
      </c>
      <c r="E134" s="3" t="n">
        <v>-7.051</v>
      </c>
      <c r="F134" s="2" t="n">
        <v>-3.8</v>
      </c>
      <c r="G134" s="3" t="n">
        <v>-4.3</v>
      </c>
      <c r="H134" s="2" t="n">
        <v>-1.1</v>
      </c>
      <c r="I134" s="3" t="n">
        <v>-1.347</v>
      </c>
      <c r="J134" s="2" t="n">
        <v>2</v>
      </c>
      <c r="K134" s="3" t="n">
        <v>1.071</v>
      </c>
      <c r="L134" s="2" t="n">
        <v>-10.2</v>
      </c>
      <c r="M134" s="3" t="n">
        <v>-11.499</v>
      </c>
      <c r="N134" s="2" t="n">
        <v>0.2</v>
      </c>
      <c r="O134" s="3" t="n">
        <v>-0.741</v>
      </c>
      <c r="P134" s="2" t="n">
        <v>7.4</v>
      </c>
      <c r="Q134" s="3" t="n">
        <v>6.79</v>
      </c>
      <c r="R134" s="2" t="n">
        <v>9.6</v>
      </c>
      <c r="S134" s="3" t="n">
        <v>9.137</v>
      </c>
    </row>
    <row r="135" customFormat="false" ht="12.75" hidden="false" customHeight="true" outlineLevel="0" collapsed="false">
      <c r="A135" s="4" t="n">
        <v>2003</v>
      </c>
      <c r="B135" s="2" t="n">
        <v>-8.8</v>
      </c>
      <c r="C135" s="3" t="n">
        <v>-10.954</v>
      </c>
      <c r="D135" s="2" t="n">
        <v>-4.3</v>
      </c>
      <c r="E135" s="3" t="n">
        <v>-6.982</v>
      </c>
      <c r="F135" s="2" t="n">
        <v>-1.7</v>
      </c>
      <c r="G135" s="3" t="n">
        <v>-4.243</v>
      </c>
      <c r="H135" s="2" t="n">
        <v>0.5</v>
      </c>
      <c r="I135" s="3" t="n">
        <v>-1.299</v>
      </c>
      <c r="J135" s="2" t="n">
        <v>2.9</v>
      </c>
      <c r="K135" s="3" t="n">
        <v>1.119</v>
      </c>
      <c r="L135" s="2" t="n">
        <v>-11.1</v>
      </c>
      <c r="M135" s="3" t="n">
        <v>-11.469</v>
      </c>
      <c r="N135" s="2" t="n">
        <v>1.2</v>
      </c>
      <c r="O135" s="3" t="n">
        <v>-0.692</v>
      </c>
      <c r="P135" s="2" t="n">
        <v>7.7</v>
      </c>
      <c r="Q135" s="3" t="n">
        <v>6.806</v>
      </c>
      <c r="R135" s="2" t="n">
        <v>9.1</v>
      </c>
      <c r="S135" s="3" t="n">
        <v>9.145</v>
      </c>
    </row>
    <row r="136" customFormat="false" ht="12.75" hidden="false" customHeight="true" outlineLevel="0" collapsed="false">
      <c r="A136" s="4" t="n">
        <v>2004</v>
      </c>
      <c r="B136" s="2" t="n">
        <v>-10.7</v>
      </c>
      <c r="C136" s="3" t="n">
        <v>-10.915</v>
      </c>
      <c r="D136" s="2" t="n">
        <v>-6.5</v>
      </c>
      <c r="E136" s="3" t="n">
        <v>-6.914</v>
      </c>
      <c r="F136" s="2" t="n">
        <v>-3.4</v>
      </c>
      <c r="G136" s="3" t="n">
        <v>-4.186</v>
      </c>
      <c r="H136" s="2" t="n">
        <v>-0.5</v>
      </c>
      <c r="I136" s="3" t="n">
        <v>-1.252</v>
      </c>
      <c r="J136" s="2" t="n">
        <v>2.2</v>
      </c>
      <c r="K136" s="3" t="n">
        <v>1.167</v>
      </c>
      <c r="L136" s="2" t="n">
        <v>-10.7</v>
      </c>
      <c r="M136" s="3" t="n">
        <v>-11.439</v>
      </c>
      <c r="N136" s="2" t="n">
        <v>0.1</v>
      </c>
      <c r="O136" s="3" t="n">
        <v>-0.645</v>
      </c>
      <c r="P136" s="2" t="n">
        <v>7.3</v>
      </c>
      <c r="Q136" s="3" t="n">
        <v>6.822</v>
      </c>
      <c r="R136" s="2" t="n">
        <v>9.3</v>
      </c>
      <c r="S136" s="3" t="n">
        <v>9.1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