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tMdr1782" sheetId="1" state="visible" r:id="rId2"/>
    <sheet name="1782" sheetId="2" state="visible" r:id="rId3"/>
    <sheet name="1783" sheetId="3" state="visible" r:id="rId4"/>
    <sheet name="1784" sheetId="4" state="visible" r:id="rId5"/>
    <sheet name="1785" sheetId="5" state="visible" r:id="rId6"/>
    <sheet name="1786" sheetId="6" state="visible" r:id="rId7"/>
    <sheet name="1787" sheetId="7" state="visible" r:id="rId8"/>
    <sheet name="1788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6">
  <si>
    <t xml:space="preserve">Det månedlige medium temperatur fra observatoriet på Rundetårn, København i Reaumur med og uden korrektioner 1782-1788</t>
  </si>
  <si>
    <t xml:space="preserve">År</t>
  </si>
  <si>
    <t xml:space="preserve">Måned</t>
  </si>
  <si>
    <t xml:space="preserve">Tid på dag</t>
  </si>
  <si>
    <t xml:space="preserve">Reamur (uden korrektion)</t>
  </si>
  <si>
    <t xml:space="preserve">Celsius omregnet</t>
  </si>
  <si>
    <t xml:space="preserve">Reamur (med korrektion)</t>
  </si>
  <si>
    <t xml:space="preserve">date</t>
  </si>
  <si>
    <t xml:space="preserve">15-01-1782</t>
  </si>
  <si>
    <t xml:space="preserve">15-02-1782</t>
  </si>
  <si>
    <t xml:space="preserve">15-03-1782</t>
  </si>
  <si>
    <t xml:space="preserve">15-04-1782</t>
  </si>
  <si>
    <t xml:space="preserve">15-05-1782</t>
  </si>
  <si>
    <t xml:space="preserve">15-06-1782</t>
  </si>
  <si>
    <t xml:space="preserve">15-07-1782</t>
  </si>
  <si>
    <t xml:space="preserve">15-08-1782</t>
  </si>
  <si>
    <t xml:space="preserve">15-09-1782</t>
  </si>
  <si>
    <t xml:space="preserve">15-10-1782</t>
  </si>
  <si>
    <t xml:space="preserve">15-11-1782</t>
  </si>
  <si>
    <t xml:space="preserve">15-12-1782</t>
  </si>
  <si>
    <t xml:space="preserve">15-01-1783</t>
  </si>
  <si>
    <t xml:space="preserve">15-02-1783</t>
  </si>
  <si>
    <t xml:space="preserve">15-03-1783</t>
  </si>
  <si>
    <t xml:space="preserve">15-04-1783</t>
  </si>
  <si>
    <t xml:space="preserve">15-05-1783</t>
  </si>
  <si>
    <t xml:space="preserve">15-06-1783</t>
  </si>
  <si>
    <t xml:space="preserve">15-07-1783</t>
  </si>
  <si>
    <t xml:space="preserve">15-08-1783</t>
  </si>
  <si>
    <t xml:space="preserve">15-09-1783</t>
  </si>
  <si>
    <t xml:space="preserve">15-10-1783</t>
  </si>
  <si>
    <t xml:space="preserve">15-11-1783</t>
  </si>
  <si>
    <t xml:space="preserve">15-12-1783</t>
  </si>
  <si>
    <t xml:space="preserve">15-01-1784</t>
  </si>
  <si>
    <t xml:space="preserve">15-02-1784</t>
  </si>
  <si>
    <t xml:space="preserve">15-03-1784</t>
  </si>
  <si>
    <t xml:space="preserve">15-04-1784</t>
  </si>
  <si>
    <t xml:space="preserve">15-05-1784</t>
  </si>
  <si>
    <t xml:space="preserve">15-06-1784</t>
  </si>
  <si>
    <t xml:space="preserve">15-07-1784</t>
  </si>
  <si>
    <t xml:space="preserve">15-08-1784</t>
  </si>
  <si>
    <t xml:space="preserve">15-09-1784</t>
  </si>
  <si>
    <t xml:space="preserve">15-10-1784</t>
  </si>
  <si>
    <t xml:space="preserve">15-11-1784</t>
  </si>
  <si>
    <t xml:space="preserve">15-12-1784</t>
  </si>
  <si>
    <t xml:space="preserve">15-01-1785</t>
  </si>
  <si>
    <t xml:space="preserve">15-02-1785</t>
  </si>
  <si>
    <t xml:space="preserve">15-03-1785</t>
  </si>
  <si>
    <t xml:space="preserve">15-04-1785</t>
  </si>
  <si>
    <t xml:space="preserve">15-05-1785</t>
  </si>
  <si>
    <t xml:space="preserve">15-06-1785</t>
  </si>
  <si>
    <t xml:space="preserve">15-07-1785</t>
  </si>
  <si>
    <t xml:space="preserve">15-08-1785</t>
  </si>
  <si>
    <t xml:space="preserve">15-09-1785</t>
  </si>
  <si>
    <t xml:space="preserve">15-10-1785</t>
  </si>
  <si>
    <t xml:space="preserve">15-11-1785</t>
  </si>
  <si>
    <t xml:space="preserve">15-12-1785</t>
  </si>
  <si>
    <t xml:space="preserve">15-01-1786</t>
  </si>
  <si>
    <t xml:space="preserve">15-02-1786</t>
  </si>
  <si>
    <t xml:space="preserve">15-03-1786</t>
  </si>
  <si>
    <t xml:space="preserve">15-04-1786</t>
  </si>
  <si>
    <t xml:space="preserve">15-05-1786</t>
  </si>
  <si>
    <t xml:space="preserve">15-06-1786</t>
  </si>
  <si>
    <t xml:space="preserve">15-07-1786</t>
  </si>
  <si>
    <t xml:space="preserve">15-08-1786</t>
  </si>
  <si>
    <t xml:space="preserve">15-09-1786</t>
  </si>
  <si>
    <t xml:space="preserve">15-10-1786</t>
  </si>
  <si>
    <t xml:space="preserve">15-11-1786</t>
  </si>
  <si>
    <t xml:space="preserve">15-12-1786</t>
  </si>
  <si>
    <t xml:space="preserve">15-01-1787</t>
  </si>
  <si>
    <t xml:space="preserve">15-02-1787</t>
  </si>
  <si>
    <t xml:space="preserve">15-03-1787</t>
  </si>
  <si>
    <t xml:space="preserve">15-04-1787</t>
  </si>
  <si>
    <t xml:space="preserve">15-05-1787</t>
  </si>
  <si>
    <t xml:space="preserve">15-06-1787</t>
  </si>
  <si>
    <t xml:space="preserve">15-07-1787</t>
  </si>
  <si>
    <t xml:space="preserve">15-08-1787</t>
  </si>
  <si>
    <t xml:space="preserve">15-09-1787</t>
  </si>
  <si>
    <t xml:space="preserve">15-10-1787</t>
  </si>
  <si>
    <t xml:space="preserve">15-11-1787</t>
  </si>
  <si>
    <t xml:space="preserve">15-12-1787</t>
  </si>
  <si>
    <t xml:space="preserve">15-01-1788</t>
  </si>
  <si>
    <t xml:space="preserve">15-02-1788</t>
  </si>
  <si>
    <t xml:space="preserve">15-03-1788</t>
  </si>
  <si>
    <t xml:space="preserve">15-04-1788</t>
  </si>
  <si>
    <t xml:space="preserve">15-05-1788</t>
  </si>
  <si>
    <t xml:space="preserve">15-06-1788</t>
  </si>
  <si>
    <t xml:space="preserve">15-07-1788</t>
  </si>
  <si>
    <t xml:space="preserve">15-08-1788</t>
  </si>
  <si>
    <t xml:space="preserve">15-09-1788</t>
  </si>
  <si>
    <t xml:space="preserve">15-10-1788</t>
  </si>
  <si>
    <t xml:space="preserve">15-11-1788</t>
  </si>
  <si>
    <t xml:space="preserve">15-12-178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Januar</t>
  </si>
  <si>
    <t xml:space="preserve">Februar</t>
  </si>
  <si>
    <t xml:space="preserve">Marts</t>
  </si>
  <si>
    <t xml:space="preserve">April</t>
  </si>
  <si>
    <t xml:space="preserve">Maj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  <si>
    <t xml:space="preserve">Juli måned var korset over i "med Korr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dd"/>
    <numFmt numFmtId="169" formatCode="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.7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2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2'!$B$14:$B$25</c:f>
              <c:numCache>
                <c:formatCode>General</c:formatCode>
                <c:ptCount val="12"/>
              </c:numCache>
            </c:numRef>
          </c:xVal>
          <c:yVal>
            <c:numRef>
              <c:f>'1782'!$E$14:$E$25</c:f>
              <c:numCache>
                <c:formatCode>General</c:formatCode>
                <c:ptCount val="12"/>
                <c:pt idx="0">
                  <c:v>1.575</c:v>
                </c:pt>
                <c:pt idx="1">
                  <c:v>-1.825</c:v>
                </c:pt>
                <c:pt idx="2">
                  <c:v>-0.6125</c:v>
                </c:pt>
                <c:pt idx="3">
                  <c:v>4.725</c:v>
                </c:pt>
                <c:pt idx="4">
                  <c:v>10.4875</c:v>
                </c:pt>
                <c:pt idx="5">
                  <c:v>19.95</c:v>
                </c:pt>
                <c:pt idx="6">
                  <c:v>17.575</c:v>
                </c:pt>
                <c:pt idx="7">
                  <c:v>17.35</c:v>
                </c:pt>
                <c:pt idx="8">
                  <c:v>14.8125</c:v>
                </c:pt>
                <c:pt idx="9">
                  <c:v>7.45</c:v>
                </c:pt>
                <c:pt idx="10">
                  <c:v>2.15</c:v>
                </c:pt>
                <c:pt idx="11">
                  <c:v>0.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2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2'!$B$14:$B$25</c:f>
              <c:numCache>
                <c:formatCode>General</c:formatCode>
                <c:ptCount val="12"/>
              </c:numCache>
            </c:numRef>
          </c:xVal>
          <c:yVal>
            <c:numRef>
              <c:f>'1782'!$G$14:$G$25</c:f>
              <c:numCache>
                <c:formatCode>General</c:formatCode>
                <c:ptCount val="12"/>
                <c:pt idx="0">
                  <c:v>1.55</c:v>
                </c:pt>
                <c:pt idx="1">
                  <c:v>-1.7625</c:v>
                </c:pt>
                <c:pt idx="2">
                  <c:v>-0.55</c:v>
                </c:pt>
                <c:pt idx="3">
                  <c:v>4.75</c:v>
                </c:pt>
                <c:pt idx="4">
                  <c:v>10.4375</c:v>
                </c:pt>
                <c:pt idx="5">
                  <c:v>19.825</c:v>
                </c:pt>
                <c:pt idx="6">
                  <c:v>17.4</c:v>
                </c:pt>
                <c:pt idx="7">
                  <c:v>17.325</c:v>
                </c:pt>
                <c:pt idx="8">
                  <c:v>14.8125</c:v>
                </c:pt>
                <c:pt idx="9">
                  <c:v>7.475</c:v>
                </c:pt>
                <c:pt idx="10">
                  <c:v>2.125</c:v>
                </c:pt>
                <c:pt idx="11">
                  <c:v>0.9625</c:v>
                </c:pt>
              </c:numCache>
            </c:numRef>
          </c:yVal>
          <c:smooth val="0"/>
        </c:ser>
        <c:axId val="55385967"/>
        <c:axId val="63575906"/>
      </c:scatterChart>
      <c:valAx>
        <c:axId val="5538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50651510950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75906"/>
        <c:crossesAt val="0"/>
        <c:crossBetween val="midCat"/>
      </c:valAx>
      <c:valAx>
        <c:axId val="63575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85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060160798447"/>
          <c:y val="0.89501023138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3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3'!$B$14:$B$25</c:f>
              <c:numCache>
                <c:formatCode>General</c:formatCode>
                <c:ptCount val="12"/>
              </c:numCache>
            </c:numRef>
          </c:xVal>
          <c:yVal>
            <c:numRef>
              <c:f>'1783'!$E$14:$E$25</c:f>
              <c:numCache>
                <c:formatCode>General</c:formatCode>
                <c:ptCount val="12"/>
                <c:pt idx="0">
                  <c:v>-0.3875</c:v>
                </c:pt>
                <c:pt idx="1">
                  <c:v>2.15</c:v>
                </c:pt>
                <c:pt idx="2">
                  <c:v>0.15</c:v>
                </c:pt>
                <c:pt idx="3">
                  <c:v>8.0125</c:v>
                </c:pt>
                <c:pt idx="4">
                  <c:v>13.7375</c:v>
                </c:pt>
                <c:pt idx="5">
                  <c:v>18.6125</c:v>
                </c:pt>
                <c:pt idx="6">
                  <c:v>21.2375</c:v>
                </c:pt>
                <c:pt idx="7">
                  <c:v>18.9</c:v>
                </c:pt>
                <c:pt idx="8">
                  <c:v>15.6625</c:v>
                </c:pt>
                <c:pt idx="9">
                  <c:v>11.2</c:v>
                </c:pt>
                <c:pt idx="10">
                  <c:v>3.85</c:v>
                </c:pt>
                <c:pt idx="11">
                  <c:v>-0.1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3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3'!$B$14:$B$25</c:f>
              <c:numCache>
                <c:formatCode>General</c:formatCode>
                <c:ptCount val="12"/>
              </c:numCache>
            </c:numRef>
          </c:xVal>
          <c:yVal>
            <c:numRef>
              <c:f>'1783'!$G$14:$G$25</c:f>
              <c:numCache>
                <c:formatCode>General</c:formatCode>
                <c:ptCount val="12"/>
                <c:pt idx="0">
                  <c:v>-0.4375</c:v>
                </c:pt>
                <c:pt idx="1">
                  <c:v>2.2125</c:v>
                </c:pt>
                <c:pt idx="2">
                  <c:v>0.2125</c:v>
                </c:pt>
                <c:pt idx="3">
                  <c:v>8.0375</c:v>
                </c:pt>
                <c:pt idx="4">
                  <c:v>13.6875</c:v>
                </c:pt>
                <c:pt idx="5">
                  <c:v>18.4875</c:v>
                </c:pt>
                <c:pt idx="6">
                  <c:v>21.0625</c:v>
                </c:pt>
                <c:pt idx="7">
                  <c:v>18.8375</c:v>
                </c:pt>
                <c:pt idx="8">
                  <c:v>15.675</c:v>
                </c:pt>
                <c:pt idx="9">
                  <c:v>11.2</c:v>
                </c:pt>
                <c:pt idx="10">
                  <c:v>3.8375</c:v>
                </c:pt>
                <c:pt idx="11">
                  <c:v>-0.2125</c:v>
                </c:pt>
              </c:numCache>
            </c:numRef>
          </c:yVal>
          <c:smooth val="0"/>
        </c:ser>
        <c:axId val="88576575"/>
        <c:axId val="27669859"/>
      </c:scatterChart>
      <c:valAx>
        <c:axId val="8857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50651510950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69859"/>
        <c:crossesAt val="0"/>
        <c:crossBetween val="midCat"/>
      </c:valAx>
      <c:valAx>
        <c:axId val="27669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7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060160798447"/>
          <c:y val="0.89501023138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4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4'!$B$14:$B$25</c:f>
              <c:numCache>
                <c:formatCode>General</c:formatCode>
                <c:ptCount val="12"/>
              </c:numCache>
            </c:numRef>
          </c:xVal>
          <c:yVal>
            <c:numRef>
              <c:f>'1784'!$E$14:$E$25</c:f>
              <c:numCache>
                <c:formatCode>General</c:formatCode>
                <c:ptCount val="12"/>
                <c:pt idx="0">
                  <c:v>-3.925</c:v>
                </c:pt>
                <c:pt idx="1">
                  <c:v>-1.8</c:v>
                </c:pt>
                <c:pt idx="2">
                  <c:v>-2.3875</c:v>
                </c:pt>
                <c:pt idx="3">
                  <c:v>3.6125</c:v>
                </c:pt>
                <c:pt idx="4">
                  <c:v>11.6125</c:v>
                </c:pt>
                <c:pt idx="5">
                  <c:v>15.75</c:v>
                </c:pt>
                <c:pt idx="6">
                  <c:v>17.0375</c:v>
                </c:pt>
                <c:pt idx="7">
                  <c:v>16.6875</c:v>
                </c:pt>
                <c:pt idx="8">
                  <c:v>13.8</c:v>
                </c:pt>
                <c:pt idx="9">
                  <c:v>7.8375</c:v>
                </c:pt>
                <c:pt idx="10">
                  <c:v>5.375</c:v>
                </c:pt>
                <c:pt idx="11">
                  <c:v>-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4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4'!$B$14:$B$25</c:f>
              <c:numCache>
                <c:formatCode>General</c:formatCode>
                <c:ptCount val="12"/>
              </c:numCache>
            </c:numRef>
          </c:xVal>
          <c:yVal>
            <c:numRef>
              <c:f>'1784'!$G$14:$G$25</c:f>
              <c:numCache>
                <c:formatCode>General</c:formatCode>
                <c:ptCount val="12"/>
                <c:pt idx="0">
                  <c:v>-3.95</c:v>
                </c:pt>
                <c:pt idx="1">
                  <c:v>-1.7375</c:v>
                </c:pt>
                <c:pt idx="2">
                  <c:v>-2.325</c:v>
                </c:pt>
                <c:pt idx="3">
                  <c:v>3.625</c:v>
                </c:pt>
                <c:pt idx="4">
                  <c:v>11.5</c:v>
                </c:pt>
                <c:pt idx="5">
                  <c:v>15.625</c:v>
                </c:pt>
                <c:pt idx="6">
                  <c:v>16.8625</c:v>
                </c:pt>
                <c:pt idx="7">
                  <c:v>16.5</c:v>
                </c:pt>
                <c:pt idx="8">
                  <c:v>13.8125</c:v>
                </c:pt>
                <c:pt idx="9">
                  <c:v>7.8625</c:v>
                </c:pt>
                <c:pt idx="10">
                  <c:v>5.3625</c:v>
                </c:pt>
                <c:pt idx="11">
                  <c:v>0.075</c:v>
                </c:pt>
              </c:numCache>
            </c:numRef>
          </c:yVal>
          <c:smooth val="0"/>
        </c:ser>
        <c:axId val="25558831"/>
        <c:axId val="95691628"/>
      </c:scatterChart>
      <c:valAx>
        <c:axId val="2555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91628"/>
        <c:crossesAt val="0"/>
        <c:crossBetween val="midCat"/>
      </c:valAx>
      <c:valAx>
        <c:axId val="95691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5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5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5'!$B$14:$B$25</c:f>
              <c:numCache>
                <c:formatCode>General</c:formatCode>
                <c:ptCount val="12"/>
              </c:numCache>
            </c:numRef>
          </c:xVal>
          <c:yVal>
            <c:numRef>
              <c:f>'1785'!$E$14:$E$25</c:f>
              <c:numCache>
                <c:formatCode>General</c:formatCode>
                <c:ptCount val="12"/>
                <c:pt idx="0">
                  <c:v>-0.7375</c:v>
                </c:pt>
                <c:pt idx="1">
                  <c:v>-3.9</c:v>
                </c:pt>
                <c:pt idx="2">
                  <c:v>-3.075</c:v>
                </c:pt>
                <c:pt idx="3">
                  <c:v>4.2</c:v>
                </c:pt>
                <c:pt idx="4">
                  <c:v>9.375</c:v>
                </c:pt>
                <c:pt idx="5">
                  <c:v>16.6375</c:v>
                </c:pt>
                <c:pt idx="6">
                  <c:v>17.0125</c:v>
                </c:pt>
                <c:pt idx="7">
                  <c:v>16.375</c:v>
                </c:pt>
                <c:pt idx="8">
                  <c:v>13.7</c:v>
                </c:pt>
                <c:pt idx="9">
                  <c:v>8.75</c:v>
                </c:pt>
                <c:pt idx="10">
                  <c:v>5.8625</c:v>
                </c:pt>
                <c:pt idx="11">
                  <c:v>0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5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5'!$B$14:$B$25</c:f>
              <c:numCache>
                <c:formatCode>General</c:formatCode>
                <c:ptCount val="12"/>
              </c:numCache>
            </c:numRef>
          </c:xVal>
          <c:yVal>
            <c:numRef>
              <c:f>'1785'!$G$14:$G$25</c:f>
              <c:numCache>
                <c:formatCode>General</c:formatCode>
                <c:ptCount val="12"/>
                <c:pt idx="0">
                  <c:v>-0.8125</c:v>
                </c:pt>
                <c:pt idx="1">
                  <c:v>-3.8375</c:v>
                </c:pt>
                <c:pt idx="2">
                  <c:v>-3.0125</c:v>
                </c:pt>
                <c:pt idx="3">
                  <c:v>4.225</c:v>
                </c:pt>
                <c:pt idx="4">
                  <c:v>9.3</c:v>
                </c:pt>
                <c:pt idx="5">
                  <c:v>16.5</c:v>
                </c:pt>
                <c:pt idx="6">
                  <c:v>16.75</c:v>
                </c:pt>
                <c:pt idx="7">
                  <c:v>16.3125</c:v>
                </c:pt>
                <c:pt idx="8">
                  <c:v>13.7125</c:v>
                </c:pt>
                <c:pt idx="9">
                  <c:v>8.775</c:v>
                </c:pt>
                <c:pt idx="10">
                  <c:v>5.8375</c:v>
                </c:pt>
                <c:pt idx="11">
                  <c:v>0.625</c:v>
                </c:pt>
              </c:numCache>
            </c:numRef>
          </c:yVal>
          <c:smooth val="0"/>
        </c:ser>
        <c:axId val="2592205"/>
        <c:axId val="9586541"/>
      </c:scatterChart>
      <c:valAx>
        <c:axId val="25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541"/>
        <c:crossesAt val="0"/>
        <c:crossBetween val="midCat"/>
      </c:valAx>
      <c:valAx>
        <c:axId val="9586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6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6'!$B$14:$B$25</c:f>
              <c:numCache>
                <c:formatCode>General</c:formatCode>
                <c:ptCount val="12"/>
              </c:numCache>
            </c:numRef>
          </c:xVal>
          <c:yVal>
            <c:numRef>
              <c:f>'1786'!$E$14:$E$25</c:f>
              <c:numCache>
                <c:formatCode>General</c:formatCode>
                <c:ptCount val="12"/>
                <c:pt idx="0">
                  <c:v>-1.2375</c:v>
                </c:pt>
                <c:pt idx="1">
                  <c:v>-0.9875</c:v>
                </c:pt>
                <c:pt idx="2">
                  <c:v>-2.7375</c:v>
                </c:pt>
                <c:pt idx="3">
                  <c:v>6.5375</c:v>
                </c:pt>
                <c:pt idx="4">
                  <c:v>9.925</c:v>
                </c:pt>
                <c:pt idx="5">
                  <c:v>17.5125</c:v>
                </c:pt>
                <c:pt idx="6">
                  <c:v>16.9875</c:v>
                </c:pt>
                <c:pt idx="7">
                  <c:v>16.4375</c:v>
                </c:pt>
                <c:pt idx="8">
                  <c:v>12.65</c:v>
                </c:pt>
                <c:pt idx="9">
                  <c:v>7.3</c:v>
                </c:pt>
                <c:pt idx="10">
                  <c:v>0.2875</c:v>
                </c:pt>
                <c:pt idx="11">
                  <c:v>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6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6'!$B$14:$B$25</c:f>
              <c:numCache>
                <c:formatCode>General</c:formatCode>
                <c:ptCount val="12"/>
              </c:numCache>
            </c:numRef>
          </c:xVal>
          <c:yVal>
            <c:numRef>
              <c:f>'1786'!$G$14:$G$25</c:f>
              <c:numCache>
                <c:formatCode>General</c:formatCode>
                <c:ptCount val="12"/>
                <c:pt idx="0">
                  <c:v>-1.25</c:v>
                </c:pt>
                <c:pt idx="1">
                  <c:v>-0.925</c:v>
                </c:pt>
                <c:pt idx="2">
                  <c:v>-2.675</c:v>
                </c:pt>
                <c:pt idx="3">
                  <c:v>6.5625</c:v>
                </c:pt>
                <c:pt idx="4">
                  <c:v>9.85</c:v>
                </c:pt>
                <c:pt idx="5">
                  <c:v>17.375</c:v>
                </c:pt>
                <c:pt idx="6">
                  <c:v>16.8125</c:v>
                </c:pt>
                <c:pt idx="7">
                  <c:v>16.375</c:v>
                </c:pt>
                <c:pt idx="8">
                  <c:v>12.6625</c:v>
                </c:pt>
                <c:pt idx="9">
                  <c:v>7.325</c:v>
                </c:pt>
                <c:pt idx="10">
                  <c:v>0.275</c:v>
                </c:pt>
                <c:pt idx="11">
                  <c:v>0.825</c:v>
                </c:pt>
              </c:numCache>
            </c:numRef>
          </c:yVal>
          <c:smooth val="0"/>
        </c:ser>
        <c:axId val="48327711"/>
        <c:axId val="52303440"/>
      </c:scatterChart>
      <c:valAx>
        <c:axId val="4832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03440"/>
        <c:crossesAt val="0"/>
        <c:crossBetween val="midCat"/>
      </c:valAx>
      <c:valAx>
        <c:axId val="52303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2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7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7'!$B$14:$B$25</c:f>
              <c:numCache>
                <c:formatCode>General</c:formatCode>
                <c:ptCount val="12"/>
              </c:numCache>
            </c:numRef>
          </c:xVal>
          <c:yVal>
            <c:numRef>
              <c:f>'1787'!$E$14:$E$25</c:f>
              <c:numCache>
                <c:formatCode>General</c:formatCode>
                <c:ptCount val="12"/>
                <c:pt idx="0">
                  <c:v>-0.225</c:v>
                </c:pt>
                <c:pt idx="1">
                  <c:v>1.7</c:v>
                </c:pt>
                <c:pt idx="2">
                  <c:v>3.2375</c:v>
                </c:pt>
                <c:pt idx="3">
                  <c:v>5.25</c:v>
                </c:pt>
                <c:pt idx="4">
                  <c:v>11.3625</c:v>
                </c:pt>
                <c:pt idx="5">
                  <c:v>15.675</c:v>
                </c:pt>
                <c:pt idx="6">
                  <c:v>17.5</c:v>
                </c:pt>
                <c:pt idx="7">
                  <c:v>16.55</c:v>
                </c:pt>
                <c:pt idx="8">
                  <c:v>14.3</c:v>
                </c:pt>
                <c:pt idx="9">
                  <c:v>11.075</c:v>
                </c:pt>
                <c:pt idx="10">
                  <c:v>3.425</c:v>
                </c:pt>
                <c:pt idx="11">
                  <c:v>1.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7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7'!$B$14:$B$25</c:f>
              <c:numCache>
                <c:formatCode>General</c:formatCode>
                <c:ptCount val="12"/>
              </c:numCache>
            </c:numRef>
          </c:xVal>
          <c:yVal>
            <c:numRef>
              <c:f>'1787'!$G$14:$G$25</c:f>
              <c:numCache>
                <c:formatCode>General</c:formatCode>
                <c:ptCount val="12"/>
                <c:pt idx="0">
                  <c:v>-0.25</c:v>
                </c:pt>
                <c:pt idx="1">
                  <c:v>1.7625</c:v>
                </c:pt>
                <c:pt idx="2">
                  <c:v>3.3</c:v>
                </c:pt>
                <c:pt idx="3">
                  <c:v>5.25</c:v>
                </c:pt>
                <c:pt idx="4">
                  <c:v>11.3125</c:v>
                </c:pt>
                <c:pt idx="5">
                  <c:v>15.55</c:v>
                </c:pt>
                <c:pt idx="6">
                  <c:v>17.325</c:v>
                </c:pt>
                <c:pt idx="7">
                  <c:v>16.5</c:v>
                </c:pt>
                <c:pt idx="8">
                  <c:v>14.3125</c:v>
                </c:pt>
                <c:pt idx="9">
                  <c:v>11.1</c:v>
                </c:pt>
                <c:pt idx="10">
                  <c:v>3.4125</c:v>
                </c:pt>
                <c:pt idx="11">
                  <c:v>1.2</c:v>
                </c:pt>
              </c:numCache>
            </c:numRef>
          </c:yVal>
          <c:smooth val="0"/>
        </c:ser>
        <c:axId val="29025129"/>
        <c:axId val="35375649"/>
      </c:scatterChart>
      <c:valAx>
        <c:axId val="2902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75649"/>
        <c:crossesAt val="0"/>
        <c:crossBetween val="midCat"/>
      </c:valAx>
      <c:valAx>
        <c:axId val="35375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2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040754089271"/>
          <c:y val="0.039351487486227"/>
          <c:w val="0.920155253673413"/>
          <c:h val="0.866519754446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88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8'!$B$14:$B$25</c:f>
              <c:numCache>
                <c:formatCode>General</c:formatCode>
                <c:ptCount val="12"/>
              </c:numCache>
            </c:numRef>
          </c:xVal>
          <c:yVal>
            <c:numRef>
              <c:f>'1788'!$E$14:$E$25</c:f>
              <c:numCache>
                <c:formatCode>General</c:formatCode>
                <c:ptCount val="12"/>
                <c:pt idx="0">
                  <c:v>1.125</c:v>
                </c:pt>
                <c:pt idx="1">
                  <c:v>-0.275</c:v>
                </c:pt>
                <c:pt idx="2">
                  <c:v>-8</c:v>
                </c:pt>
                <c:pt idx="3">
                  <c:v>6.6875</c:v>
                </c:pt>
                <c:pt idx="4">
                  <c:v>12.525</c:v>
                </c:pt>
                <c:pt idx="5">
                  <c:v>17.2625</c:v>
                </c:pt>
                <c:pt idx="6">
                  <c:v>16.2625</c:v>
                </c:pt>
                <c:pt idx="7">
                  <c:v>17.425</c:v>
                </c:pt>
                <c:pt idx="8">
                  <c:v>15.7125</c:v>
                </c:pt>
                <c:pt idx="9">
                  <c:v>8.425</c:v>
                </c:pt>
                <c:pt idx="10">
                  <c:v>3.65</c:v>
                </c:pt>
                <c:pt idx="11">
                  <c:v>-7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88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88'!$B$14:$B$25</c:f>
              <c:numCache>
                <c:formatCode>General</c:formatCode>
                <c:ptCount val="12"/>
              </c:numCache>
            </c:numRef>
          </c:xVal>
          <c:yVal>
            <c:numRef>
              <c:f>'1788'!$G$14:$G$25</c:f>
              <c:numCache>
                <c:formatCode>General</c:formatCode>
                <c:ptCount val="12"/>
                <c:pt idx="0">
                  <c:v>1.1</c:v>
                </c:pt>
                <c:pt idx="1">
                  <c:v>-0.3375</c:v>
                </c:pt>
                <c:pt idx="2">
                  <c:v>-7.375</c:v>
                </c:pt>
                <c:pt idx="3">
                  <c:v>6.7125</c:v>
                </c:pt>
                <c:pt idx="4">
                  <c:v>12.475</c:v>
                </c:pt>
                <c:pt idx="5">
                  <c:v>17.125</c:v>
                </c:pt>
                <c:pt idx="7">
                  <c:v>17.3625</c:v>
                </c:pt>
                <c:pt idx="8">
                  <c:v>15.725</c:v>
                </c:pt>
                <c:pt idx="9">
                  <c:v>8.45</c:v>
                </c:pt>
                <c:pt idx="10">
                  <c:v>3.675</c:v>
                </c:pt>
                <c:pt idx="11">
                  <c:v>-7.775</c:v>
                </c:pt>
              </c:numCache>
            </c:numRef>
          </c:yVal>
          <c:smooth val="0"/>
        </c:ser>
        <c:axId val="93791175"/>
        <c:axId val="27354691"/>
      </c:scatterChart>
      <c:valAx>
        <c:axId val="9379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935957859717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54691"/>
        <c:crossesAt val="0"/>
        <c:crossBetween val="midCat"/>
      </c:valAx>
      <c:valAx>
        <c:axId val="27354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9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39672858331"/>
          <c:y val="0.8810011018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0" name="Chart 1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1" name="Chart 1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2" name="Chart 1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3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4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5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6" name="Chart 4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5</v>
      </c>
      <c r="I3" s="0" t="s">
        <v>7</v>
      </c>
    </row>
    <row r="4" customFormat="false" ht="12.75" hidden="false" customHeight="false" outlineLevel="0" collapsed="false">
      <c r="A4" s="0" t="n">
        <v>1782</v>
      </c>
      <c r="B4" s="0" t="n">
        <v>1</v>
      </c>
      <c r="D4" s="0" t="n">
        <v>1.26</v>
      </c>
      <c r="E4" s="2" t="n">
        <v>1.575</v>
      </c>
      <c r="F4" s="0" t="n">
        <v>1.24</v>
      </c>
      <c r="G4" s="2" t="n">
        <v>1.55</v>
      </c>
      <c r="I4" s="0" t="s">
        <v>8</v>
      </c>
    </row>
    <row r="5" customFormat="false" ht="12.75" hidden="false" customHeight="false" outlineLevel="0" collapsed="false">
      <c r="A5" s="0" t="n">
        <v>1782</v>
      </c>
      <c r="B5" s="0" t="n">
        <v>2</v>
      </c>
      <c r="D5" s="0" t="n">
        <v>-1.46</v>
      </c>
      <c r="E5" s="2" t="n">
        <v>-1.825</v>
      </c>
      <c r="F5" s="0" t="n">
        <v>-1.41</v>
      </c>
      <c r="G5" s="2" t="n">
        <v>-1.7625</v>
      </c>
      <c r="I5" s="0" t="s">
        <v>9</v>
      </c>
    </row>
    <row r="6" customFormat="false" ht="12.75" hidden="false" customHeight="false" outlineLevel="0" collapsed="false">
      <c r="A6" s="0" t="n">
        <v>1782</v>
      </c>
      <c r="B6" s="0" t="n">
        <v>3</v>
      </c>
      <c r="D6" s="0" t="n">
        <v>-0.49</v>
      </c>
      <c r="E6" s="2" t="n">
        <v>-0.6125</v>
      </c>
      <c r="F6" s="0" t="n">
        <v>-0.44</v>
      </c>
      <c r="G6" s="2" t="n">
        <v>-0.55</v>
      </c>
      <c r="I6" s="0" t="s">
        <v>10</v>
      </c>
    </row>
    <row r="7" customFormat="false" ht="12.75" hidden="false" customHeight="false" outlineLevel="0" collapsed="false">
      <c r="A7" s="0" t="n">
        <v>1782</v>
      </c>
      <c r="B7" s="0" t="n">
        <v>4</v>
      </c>
      <c r="D7" s="0" t="n">
        <v>3.78</v>
      </c>
      <c r="E7" s="2" t="n">
        <v>4.725</v>
      </c>
      <c r="F7" s="0" t="n">
        <v>3.8</v>
      </c>
      <c r="G7" s="2" t="n">
        <v>4.75</v>
      </c>
      <c r="I7" s="0" t="s">
        <v>11</v>
      </c>
    </row>
    <row r="8" customFormat="false" ht="12.75" hidden="false" customHeight="false" outlineLevel="0" collapsed="false">
      <c r="A8" s="0" t="n">
        <v>1782</v>
      </c>
      <c r="B8" s="0" t="n">
        <v>5</v>
      </c>
      <c r="D8" s="0" t="n">
        <v>8.39</v>
      </c>
      <c r="E8" s="2" t="n">
        <v>10.4875</v>
      </c>
      <c r="F8" s="0" t="n">
        <v>8.35</v>
      </c>
      <c r="G8" s="2" t="n">
        <v>10.4375</v>
      </c>
      <c r="I8" s="0" t="s">
        <v>12</v>
      </c>
    </row>
    <row r="9" customFormat="false" ht="12.75" hidden="false" customHeight="false" outlineLevel="0" collapsed="false">
      <c r="A9" s="0" t="n">
        <v>1782</v>
      </c>
      <c r="B9" s="0" t="n">
        <v>6</v>
      </c>
      <c r="D9" s="0" t="n">
        <v>15.96</v>
      </c>
      <c r="E9" s="2" t="n">
        <v>19.95</v>
      </c>
      <c r="F9" s="0" t="n">
        <v>15.86</v>
      </c>
      <c r="G9" s="2" t="n">
        <v>19.825</v>
      </c>
      <c r="I9" s="0" t="s">
        <v>13</v>
      </c>
    </row>
    <row r="10" customFormat="false" ht="12.75" hidden="false" customHeight="false" outlineLevel="0" collapsed="false">
      <c r="A10" s="0" t="n">
        <v>1782</v>
      </c>
      <c r="B10" s="0" t="n">
        <v>7</v>
      </c>
      <c r="D10" s="0" t="n">
        <v>14.06</v>
      </c>
      <c r="E10" s="2" t="n">
        <v>17.575</v>
      </c>
      <c r="F10" s="0" t="n">
        <v>13.92</v>
      </c>
      <c r="G10" s="2" t="n">
        <v>17.4</v>
      </c>
      <c r="I10" s="0" t="s">
        <v>14</v>
      </c>
    </row>
    <row r="11" customFormat="false" ht="12.75" hidden="false" customHeight="false" outlineLevel="0" collapsed="false">
      <c r="A11" s="0" t="n">
        <v>1782</v>
      </c>
      <c r="B11" s="0" t="n">
        <v>8</v>
      </c>
      <c r="D11" s="0" t="n">
        <v>13.88</v>
      </c>
      <c r="E11" s="2" t="n">
        <v>17.35</v>
      </c>
      <c r="F11" s="0" t="n">
        <v>13.86</v>
      </c>
      <c r="G11" s="2" t="n">
        <v>17.325</v>
      </c>
      <c r="I11" s="0" t="s">
        <v>15</v>
      </c>
    </row>
    <row r="12" customFormat="false" ht="12.75" hidden="false" customHeight="false" outlineLevel="0" collapsed="false">
      <c r="A12" s="0" t="n">
        <v>1782</v>
      </c>
      <c r="B12" s="0" t="n">
        <v>9</v>
      </c>
      <c r="D12" s="0" t="n">
        <v>11.85</v>
      </c>
      <c r="E12" s="2" t="n">
        <v>14.8125</v>
      </c>
      <c r="F12" s="0" t="n">
        <v>11.85</v>
      </c>
      <c r="G12" s="2" t="n">
        <v>14.8125</v>
      </c>
      <c r="I12" s="0" t="s">
        <v>16</v>
      </c>
    </row>
    <row r="13" customFormat="false" ht="12.75" hidden="false" customHeight="false" outlineLevel="0" collapsed="false">
      <c r="A13" s="0" t="n">
        <v>1782</v>
      </c>
      <c r="B13" s="0" t="n">
        <v>10</v>
      </c>
      <c r="D13" s="0" t="n">
        <v>5.96</v>
      </c>
      <c r="E13" s="2" t="n">
        <v>7.45</v>
      </c>
      <c r="F13" s="0" t="n">
        <v>5.98</v>
      </c>
      <c r="G13" s="2" t="n">
        <v>7.475</v>
      </c>
      <c r="I13" s="0" t="s">
        <v>17</v>
      </c>
    </row>
    <row r="14" customFormat="false" ht="12.75" hidden="false" customHeight="false" outlineLevel="0" collapsed="false">
      <c r="A14" s="0" t="n">
        <v>1782</v>
      </c>
      <c r="B14" s="0" t="n">
        <v>11</v>
      </c>
      <c r="D14" s="0" t="n">
        <v>1.72</v>
      </c>
      <c r="E14" s="2" t="n">
        <v>2.15</v>
      </c>
      <c r="F14" s="0" t="n">
        <v>1.7</v>
      </c>
      <c r="G14" s="2" t="n">
        <v>2.125</v>
      </c>
      <c r="I14" s="0" t="s">
        <v>18</v>
      </c>
    </row>
    <row r="15" customFormat="false" ht="12.75" hidden="false" customHeight="false" outlineLevel="0" collapsed="false">
      <c r="A15" s="0" t="n">
        <v>1782</v>
      </c>
      <c r="B15" s="0" t="n">
        <v>12</v>
      </c>
      <c r="D15" s="0" t="n">
        <v>0.79</v>
      </c>
      <c r="E15" s="2" t="n">
        <v>0.9875</v>
      </c>
      <c r="F15" s="0" t="n">
        <v>0.77</v>
      </c>
      <c r="G15" s="2" t="n">
        <v>0.9625</v>
      </c>
      <c r="I15" s="0" t="s">
        <v>19</v>
      </c>
    </row>
    <row r="16" customFormat="false" ht="12.75" hidden="false" customHeight="false" outlineLevel="0" collapsed="false">
      <c r="A16" s="3" t="n">
        <v>1783</v>
      </c>
      <c r="B16" s="3" t="n">
        <v>1</v>
      </c>
      <c r="C16" s="3"/>
      <c r="D16" s="3" t="n">
        <v>-0.31</v>
      </c>
      <c r="E16" s="4" t="n">
        <v>-0.3875</v>
      </c>
      <c r="F16" s="3" t="n">
        <v>-0.35</v>
      </c>
      <c r="G16" s="4" t="n">
        <v>-0.4375</v>
      </c>
      <c r="I16" s="0" t="s">
        <v>20</v>
      </c>
    </row>
    <row r="17" customFormat="false" ht="12.75" hidden="false" customHeight="false" outlineLevel="0" collapsed="false">
      <c r="A17" s="3" t="n">
        <v>1783</v>
      </c>
      <c r="B17" s="3" t="n">
        <v>2</v>
      </c>
      <c r="C17" s="3"/>
      <c r="D17" s="3" t="n">
        <v>1.72</v>
      </c>
      <c r="E17" s="4" t="n">
        <v>2.15</v>
      </c>
      <c r="F17" s="3" t="n">
        <v>1.77</v>
      </c>
      <c r="G17" s="4" t="n">
        <v>2.2125</v>
      </c>
      <c r="I17" s="0" t="s">
        <v>21</v>
      </c>
    </row>
    <row r="18" customFormat="false" ht="12.75" hidden="false" customHeight="false" outlineLevel="0" collapsed="false">
      <c r="A18" s="3" t="n">
        <v>1783</v>
      </c>
      <c r="B18" s="3" t="n">
        <v>3</v>
      </c>
      <c r="C18" s="3"/>
      <c r="D18" s="3" t="n">
        <v>0.12</v>
      </c>
      <c r="E18" s="4" t="n">
        <v>0.15</v>
      </c>
      <c r="F18" s="3" t="n">
        <v>0.17</v>
      </c>
      <c r="G18" s="4" t="n">
        <v>0.2125</v>
      </c>
      <c r="I18" s="0" t="s">
        <v>22</v>
      </c>
    </row>
    <row r="19" customFormat="false" ht="12.75" hidden="false" customHeight="false" outlineLevel="0" collapsed="false">
      <c r="A19" s="3" t="n">
        <v>1783</v>
      </c>
      <c r="B19" s="3" t="n">
        <v>4</v>
      </c>
      <c r="C19" s="3"/>
      <c r="D19" s="3" t="n">
        <v>6.41</v>
      </c>
      <c r="E19" s="4" t="n">
        <v>8.0125</v>
      </c>
      <c r="F19" s="3" t="n">
        <v>6.43</v>
      </c>
      <c r="G19" s="4" t="n">
        <v>8.0375</v>
      </c>
      <c r="I19" s="0" t="s">
        <v>23</v>
      </c>
    </row>
    <row r="20" customFormat="false" ht="12.75" hidden="false" customHeight="false" outlineLevel="0" collapsed="false">
      <c r="A20" s="3" t="n">
        <v>1783</v>
      </c>
      <c r="B20" s="3" t="n">
        <v>5</v>
      </c>
      <c r="C20" s="3"/>
      <c r="D20" s="3" t="n">
        <v>10.99</v>
      </c>
      <c r="E20" s="4" t="n">
        <v>13.7375</v>
      </c>
      <c r="F20" s="3" t="n">
        <v>10.95</v>
      </c>
      <c r="G20" s="4" t="n">
        <v>13.6875</v>
      </c>
      <c r="I20" s="0" t="s">
        <v>24</v>
      </c>
    </row>
    <row r="21" customFormat="false" ht="12.75" hidden="false" customHeight="false" outlineLevel="0" collapsed="false">
      <c r="A21" s="3" t="n">
        <v>1783</v>
      </c>
      <c r="B21" s="3" t="n">
        <v>6</v>
      </c>
      <c r="C21" s="3"/>
      <c r="D21" s="3" t="n">
        <v>14.89</v>
      </c>
      <c r="E21" s="4" t="n">
        <v>18.6125</v>
      </c>
      <c r="F21" s="3" t="n">
        <v>14.79</v>
      </c>
      <c r="G21" s="4" t="n">
        <v>18.4875</v>
      </c>
      <c r="I21" s="0" t="s">
        <v>25</v>
      </c>
    </row>
    <row r="22" customFormat="false" ht="12.75" hidden="false" customHeight="false" outlineLevel="0" collapsed="false">
      <c r="A22" s="3" t="n">
        <v>1783</v>
      </c>
      <c r="B22" s="3" t="n">
        <v>7</v>
      </c>
      <c r="C22" s="3"/>
      <c r="D22" s="3" t="n">
        <v>16.99</v>
      </c>
      <c r="E22" s="4" t="n">
        <v>21.2375</v>
      </c>
      <c r="F22" s="3" t="n">
        <v>16.85</v>
      </c>
      <c r="G22" s="4" t="n">
        <v>21.0625</v>
      </c>
      <c r="I22" s="0" t="s">
        <v>26</v>
      </c>
    </row>
    <row r="23" customFormat="false" ht="12.75" hidden="false" customHeight="false" outlineLevel="0" collapsed="false">
      <c r="A23" s="3" t="n">
        <v>1783</v>
      </c>
      <c r="B23" s="3" t="n">
        <v>8</v>
      </c>
      <c r="C23" s="3"/>
      <c r="D23" s="3" t="n">
        <v>15.12</v>
      </c>
      <c r="E23" s="4" t="n">
        <v>18.9</v>
      </c>
      <c r="F23" s="3" t="n">
        <v>15.07</v>
      </c>
      <c r="G23" s="4" t="n">
        <v>18.8375</v>
      </c>
      <c r="I23" s="0" t="s">
        <v>27</v>
      </c>
    </row>
    <row r="24" customFormat="false" ht="12.75" hidden="false" customHeight="false" outlineLevel="0" collapsed="false">
      <c r="A24" s="3" t="n">
        <v>1783</v>
      </c>
      <c r="B24" s="3" t="n">
        <v>9</v>
      </c>
      <c r="C24" s="3"/>
      <c r="D24" s="3" t="n">
        <v>12.53</v>
      </c>
      <c r="E24" s="4" t="n">
        <v>15.6625</v>
      </c>
      <c r="F24" s="3" t="n">
        <v>12.54</v>
      </c>
      <c r="G24" s="4" t="n">
        <v>15.675</v>
      </c>
      <c r="I24" s="0" t="s">
        <v>28</v>
      </c>
    </row>
    <row r="25" customFormat="false" ht="12.75" hidden="false" customHeight="false" outlineLevel="0" collapsed="false">
      <c r="A25" s="3" t="n">
        <v>1783</v>
      </c>
      <c r="B25" s="3" t="n">
        <v>10</v>
      </c>
      <c r="C25" s="3"/>
      <c r="D25" s="3" t="n">
        <v>8.96</v>
      </c>
      <c r="E25" s="4" t="n">
        <v>11.2</v>
      </c>
      <c r="F25" s="3" t="n">
        <v>8.96</v>
      </c>
      <c r="G25" s="4" t="n">
        <v>11.2</v>
      </c>
      <c r="I25" s="0" t="s">
        <v>29</v>
      </c>
    </row>
    <row r="26" customFormat="false" ht="12.75" hidden="false" customHeight="false" outlineLevel="0" collapsed="false">
      <c r="A26" s="3" t="n">
        <v>1783</v>
      </c>
      <c r="B26" s="3" t="n">
        <v>11</v>
      </c>
      <c r="C26" s="3"/>
      <c r="D26" s="3" t="n">
        <v>3.08</v>
      </c>
      <c r="E26" s="4" t="n">
        <v>3.85</v>
      </c>
      <c r="F26" s="3" t="n">
        <v>3.07</v>
      </c>
      <c r="G26" s="4" t="n">
        <v>3.8375</v>
      </c>
      <c r="I26" s="0" t="s">
        <v>30</v>
      </c>
    </row>
    <row r="27" customFormat="false" ht="12.75" hidden="false" customHeight="false" outlineLevel="0" collapsed="false">
      <c r="A27" s="3" t="n">
        <v>1783</v>
      </c>
      <c r="B27" s="3" t="n">
        <v>12</v>
      </c>
      <c r="C27" s="3"/>
      <c r="D27" s="3" t="n">
        <v>-0.15</v>
      </c>
      <c r="E27" s="4" t="n">
        <v>-0.1875</v>
      </c>
      <c r="F27" s="3" t="n">
        <v>-0.17</v>
      </c>
      <c r="G27" s="4" t="n">
        <v>-0.2125</v>
      </c>
      <c r="I27" s="0" t="s">
        <v>31</v>
      </c>
    </row>
    <row r="28" customFormat="false" ht="12.75" hidden="false" customHeight="false" outlineLevel="0" collapsed="false">
      <c r="A28" s="0" t="n">
        <v>1784</v>
      </c>
      <c r="B28" s="0" t="n">
        <v>1</v>
      </c>
      <c r="D28" s="0" t="n">
        <v>-3.14</v>
      </c>
      <c r="E28" s="2" t="n">
        <v>-3.925</v>
      </c>
      <c r="F28" s="0" t="n">
        <v>-3.16</v>
      </c>
      <c r="G28" s="2" t="n">
        <v>-3.95</v>
      </c>
      <c r="I28" s="0" t="s">
        <v>32</v>
      </c>
    </row>
    <row r="29" customFormat="false" ht="12.75" hidden="false" customHeight="false" outlineLevel="0" collapsed="false">
      <c r="A29" s="0" t="n">
        <v>1784</v>
      </c>
      <c r="B29" s="0" t="n">
        <v>2</v>
      </c>
      <c r="D29" s="0" t="n">
        <v>-1.44</v>
      </c>
      <c r="E29" s="2" t="n">
        <v>-1.8</v>
      </c>
      <c r="F29" s="0" t="n">
        <v>-1.39</v>
      </c>
      <c r="G29" s="2" t="n">
        <v>-1.7375</v>
      </c>
      <c r="I29" s="0" t="s">
        <v>33</v>
      </c>
    </row>
    <row r="30" customFormat="false" ht="12.75" hidden="false" customHeight="false" outlineLevel="0" collapsed="false">
      <c r="A30" s="0" t="n">
        <v>1784</v>
      </c>
      <c r="B30" s="0" t="n">
        <v>3</v>
      </c>
      <c r="D30" s="0" t="n">
        <v>-1.91</v>
      </c>
      <c r="E30" s="2" t="n">
        <v>-2.3875</v>
      </c>
      <c r="F30" s="0" t="n">
        <v>-1.86</v>
      </c>
      <c r="G30" s="2" t="n">
        <v>-2.325</v>
      </c>
      <c r="I30" s="0" t="s">
        <v>34</v>
      </c>
    </row>
    <row r="31" customFormat="false" ht="12.75" hidden="false" customHeight="false" outlineLevel="0" collapsed="false">
      <c r="A31" s="0" t="n">
        <v>1784</v>
      </c>
      <c r="B31" s="0" t="n">
        <v>4</v>
      </c>
      <c r="D31" s="0" t="n">
        <v>2.89</v>
      </c>
      <c r="E31" s="2" t="n">
        <v>3.6125</v>
      </c>
      <c r="F31" s="0" t="n">
        <v>2.9</v>
      </c>
      <c r="G31" s="2" t="n">
        <v>3.625</v>
      </c>
      <c r="I31" s="0" t="s">
        <v>35</v>
      </c>
    </row>
    <row r="32" customFormat="false" ht="12.75" hidden="false" customHeight="false" outlineLevel="0" collapsed="false">
      <c r="A32" s="0" t="n">
        <v>1784</v>
      </c>
      <c r="B32" s="0" t="n">
        <v>5</v>
      </c>
      <c r="D32" s="0" t="n">
        <v>9.29</v>
      </c>
      <c r="E32" s="2" t="n">
        <v>11.6125</v>
      </c>
      <c r="F32" s="0" t="n">
        <v>9.2</v>
      </c>
      <c r="G32" s="2" t="n">
        <v>11.5</v>
      </c>
      <c r="I32" s="0" t="s">
        <v>36</v>
      </c>
    </row>
    <row r="33" customFormat="false" ht="12.75" hidden="false" customHeight="false" outlineLevel="0" collapsed="false">
      <c r="A33" s="0" t="n">
        <v>1784</v>
      </c>
      <c r="B33" s="0" t="n">
        <v>6</v>
      </c>
      <c r="D33" s="0" t="n">
        <v>12.6</v>
      </c>
      <c r="E33" s="2" t="n">
        <v>15.75</v>
      </c>
      <c r="F33" s="0" t="n">
        <v>12.5</v>
      </c>
      <c r="G33" s="2" t="n">
        <v>15.625</v>
      </c>
      <c r="I33" s="0" t="s">
        <v>37</v>
      </c>
    </row>
    <row r="34" customFormat="false" ht="12.75" hidden="false" customHeight="false" outlineLevel="0" collapsed="false">
      <c r="A34" s="0" t="n">
        <v>1784</v>
      </c>
      <c r="B34" s="0" t="n">
        <v>7</v>
      </c>
      <c r="D34" s="0" t="n">
        <v>13.63</v>
      </c>
      <c r="E34" s="2" t="n">
        <v>17.0375</v>
      </c>
      <c r="F34" s="0" t="n">
        <v>13.49</v>
      </c>
      <c r="G34" s="2" t="n">
        <v>16.8625</v>
      </c>
      <c r="I34" s="0" t="s">
        <v>38</v>
      </c>
    </row>
    <row r="35" customFormat="false" ht="12.75" hidden="false" customHeight="false" outlineLevel="0" collapsed="false">
      <c r="A35" s="0" t="n">
        <v>1784</v>
      </c>
      <c r="B35" s="0" t="n">
        <v>8</v>
      </c>
      <c r="D35" s="0" t="n">
        <v>13.35</v>
      </c>
      <c r="E35" s="2" t="n">
        <v>16.6875</v>
      </c>
      <c r="F35" s="0" t="n">
        <v>13.2</v>
      </c>
      <c r="G35" s="2" t="n">
        <v>16.5</v>
      </c>
      <c r="I35" s="0" t="s">
        <v>39</v>
      </c>
    </row>
    <row r="36" customFormat="false" ht="12.75" hidden="false" customHeight="false" outlineLevel="0" collapsed="false">
      <c r="A36" s="0" t="n">
        <v>1784</v>
      </c>
      <c r="B36" s="0" t="n">
        <v>9</v>
      </c>
      <c r="D36" s="0" t="n">
        <v>11.04</v>
      </c>
      <c r="E36" s="2" t="n">
        <v>13.8</v>
      </c>
      <c r="F36" s="0" t="n">
        <v>11.05</v>
      </c>
      <c r="G36" s="2" t="n">
        <v>13.8125</v>
      </c>
      <c r="I36" s="0" t="s">
        <v>40</v>
      </c>
    </row>
    <row r="37" customFormat="false" ht="12.75" hidden="false" customHeight="false" outlineLevel="0" collapsed="false">
      <c r="A37" s="0" t="n">
        <v>1784</v>
      </c>
      <c r="B37" s="0" t="n">
        <v>10</v>
      </c>
      <c r="D37" s="0" t="n">
        <v>6.27</v>
      </c>
      <c r="E37" s="2" t="n">
        <v>7.8375</v>
      </c>
      <c r="F37" s="0" t="n">
        <v>6.29</v>
      </c>
      <c r="G37" s="2" t="n">
        <v>7.8625</v>
      </c>
      <c r="I37" s="0" t="s">
        <v>41</v>
      </c>
    </row>
    <row r="38" customFormat="false" ht="12.75" hidden="false" customHeight="false" outlineLevel="0" collapsed="false">
      <c r="A38" s="0" t="n">
        <v>1784</v>
      </c>
      <c r="B38" s="0" t="n">
        <v>11</v>
      </c>
      <c r="D38" s="0" t="n">
        <v>4.3</v>
      </c>
      <c r="E38" s="2" t="n">
        <v>5.375</v>
      </c>
      <c r="F38" s="0" t="n">
        <v>4.29</v>
      </c>
      <c r="G38" s="2" t="n">
        <v>5.3625</v>
      </c>
      <c r="I38" s="0" t="s">
        <v>42</v>
      </c>
    </row>
    <row r="39" customFormat="false" ht="12.75" hidden="false" customHeight="false" outlineLevel="0" collapsed="false">
      <c r="A39" s="0" t="n">
        <v>1784</v>
      </c>
      <c r="B39" s="0" t="n">
        <v>12</v>
      </c>
      <c r="D39" s="0" t="n">
        <v>-0.04</v>
      </c>
      <c r="E39" s="2" t="n">
        <v>-0.05</v>
      </c>
      <c r="F39" s="0" t="n">
        <v>0.06</v>
      </c>
      <c r="G39" s="2" t="n">
        <v>0.075</v>
      </c>
      <c r="I39" s="0" t="s">
        <v>43</v>
      </c>
    </row>
    <row r="40" customFormat="false" ht="12.75" hidden="false" customHeight="false" outlineLevel="0" collapsed="false">
      <c r="A40" s="3" t="n">
        <v>1785</v>
      </c>
      <c r="B40" s="3" t="n">
        <v>1</v>
      </c>
      <c r="C40" s="3"/>
      <c r="D40" s="3" t="n">
        <v>-0.59</v>
      </c>
      <c r="E40" s="4" t="n">
        <v>-0.7375</v>
      </c>
      <c r="F40" s="3" t="n">
        <v>-0.65</v>
      </c>
      <c r="G40" s="4" t="n">
        <v>-0.8125</v>
      </c>
      <c r="I40" s="0" t="s">
        <v>44</v>
      </c>
    </row>
    <row r="41" customFormat="false" ht="12.75" hidden="false" customHeight="false" outlineLevel="0" collapsed="false">
      <c r="A41" s="3" t="n">
        <v>1785</v>
      </c>
      <c r="B41" s="3" t="n">
        <v>2</v>
      </c>
      <c r="C41" s="3"/>
      <c r="D41" s="3" t="n">
        <v>-3.12</v>
      </c>
      <c r="E41" s="4" t="n">
        <v>-3.9</v>
      </c>
      <c r="F41" s="3" t="n">
        <v>-3.07</v>
      </c>
      <c r="G41" s="4" t="n">
        <v>-3.8375</v>
      </c>
      <c r="I41" s="0" t="s">
        <v>45</v>
      </c>
    </row>
    <row r="42" customFormat="false" ht="12.75" hidden="false" customHeight="false" outlineLevel="0" collapsed="false">
      <c r="A42" s="3" t="n">
        <v>1785</v>
      </c>
      <c r="B42" s="3" t="n">
        <v>3</v>
      </c>
      <c r="C42" s="3"/>
      <c r="D42" s="3" t="n">
        <v>-2.46</v>
      </c>
      <c r="E42" s="4" t="n">
        <v>-3.075</v>
      </c>
      <c r="F42" s="3" t="n">
        <v>-2.41</v>
      </c>
      <c r="G42" s="4" t="n">
        <v>-3.0125</v>
      </c>
      <c r="I42" s="0" t="s">
        <v>46</v>
      </c>
    </row>
    <row r="43" customFormat="false" ht="12.75" hidden="false" customHeight="false" outlineLevel="0" collapsed="false">
      <c r="A43" s="3" t="n">
        <v>1785</v>
      </c>
      <c r="B43" s="3" t="n">
        <v>4</v>
      </c>
      <c r="C43" s="3"/>
      <c r="D43" s="3" t="n">
        <v>3.36</v>
      </c>
      <c r="E43" s="4" t="n">
        <v>4.2</v>
      </c>
      <c r="F43" s="3" t="n">
        <v>3.38</v>
      </c>
      <c r="G43" s="4" t="n">
        <v>4.225</v>
      </c>
      <c r="I43" s="0" t="s">
        <v>47</v>
      </c>
    </row>
    <row r="44" customFormat="false" ht="12.75" hidden="false" customHeight="false" outlineLevel="0" collapsed="false">
      <c r="A44" s="3" t="n">
        <v>1785</v>
      </c>
      <c r="B44" s="3" t="n">
        <v>5</v>
      </c>
      <c r="C44" s="3"/>
      <c r="D44" s="3" t="n">
        <v>7.5</v>
      </c>
      <c r="E44" s="4" t="n">
        <v>9.375</v>
      </c>
      <c r="F44" s="3" t="n">
        <v>7.44</v>
      </c>
      <c r="G44" s="4" t="n">
        <v>9.3</v>
      </c>
      <c r="I44" s="0" t="s">
        <v>48</v>
      </c>
    </row>
    <row r="45" customFormat="false" ht="12.75" hidden="false" customHeight="false" outlineLevel="0" collapsed="false">
      <c r="A45" s="3" t="n">
        <v>1785</v>
      </c>
      <c r="B45" s="3" t="n">
        <v>6</v>
      </c>
      <c r="C45" s="3"/>
      <c r="D45" s="3" t="n">
        <v>13.31</v>
      </c>
      <c r="E45" s="4" t="n">
        <v>16.6375</v>
      </c>
      <c r="F45" s="3" t="n">
        <v>13.2</v>
      </c>
      <c r="G45" s="4" t="n">
        <v>16.5</v>
      </c>
      <c r="I45" s="0" t="s">
        <v>49</v>
      </c>
    </row>
    <row r="46" customFormat="false" ht="12.75" hidden="false" customHeight="false" outlineLevel="0" collapsed="false">
      <c r="A46" s="3" t="n">
        <v>1785</v>
      </c>
      <c r="B46" s="3" t="n">
        <v>7</v>
      </c>
      <c r="C46" s="3"/>
      <c r="D46" s="3" t="n">
        <v>13.61</v>
      </c>
      <c r="E46" s="4" t="n">
        <v>17.0125</v>
      </c>
      <c r="F46" s="3" t="n">
        <v>13.4</v>
      </c>
      <c r="G46" s="4" t="n">
        <v>16.75</v>
      </c>
      <c r="I46" s="0" t="s">
        <v>50</v>
      </c>
    </row>
    <row r="47" customFormat="false" ht="12.75" hidden="false" customHeight="false" outlineLevel="0" collapsed="false">
      <c r="A47" s="3" t="n">
        <v>1785</v>
      </c>
      <c r="B47" s="3" t="n">
        <v>8</v>
      </c>
      <c r="C47" s="3"/>
      <c r="D47" s="3" t="n">
        <v>13.1</v>
      </c>
      <c r="E47" s="4" t="n">
        <v>16.375</v>
      </c>
      <c r="F47" s="3" t="n">
        <v>13.05</v>
      </c>
      <c r="G47" s="4" t="n">
        <v>16.3125</v>
      </c>
      <c r="I47" s="0" t="s">
        <v>51</v>
      </c>
    </row>
    <row r="48" customFormat="false" ht="12.75" hidden="false" customHeight="false" outlineLevel="0" collapsed="false">
      <c r="A48" s="3" t="n">
        <v>1785</v>
      </c>
      <c r="B48" s="3" t="n">
        <v>9</v>
      </c>
      <c r="C48" s="3"/>
      <c r="D48" s="3" t="n">
        <v>10.96</v>
      </c>
      <c r="E48" s="4" t="n">
        <v>13.7</v>
      </c>
      <c r="F48" s="3" t="n">
        <v>10.97</v>
      </c>
      <c r="G48" s="4" t="n">
        <v>13.7125</v>
      </c>
      <c r="I48" s="0" t="s">
        <v>52</v>
      </c>
    </row>
    <row r="49" customFormat="false" ht="12.75" hidden="false" customHeight="false" outlineLevel="0" collapsed="false">
      <c r="A49" s="3" t="n">
        <v>1785</v>
      </c>
      <c r="B49" s="3" t="n">
        <v>10</v>
      </c>
      <c r="C49" s="3"/>
      <c r="D49" s="3" t="n">
        <v>7</v>
      </c>
      <c r="E49" s="4" t="n">
        <v>8.75</v>
      </c>
      <c r="F49" s="3" t="n">
        <v>7.02</v>
      </c>
      <c r="G49" s="4" t="n">
        <v>8.775</v>
      </c>
      <c r="I49" s="0" t="s">
        <v>53</v>
      </c>
    </row>
    <row r="50" customFormat="false" ht="12.75" hidden="false" customHeight="false" outlineLevel="0" collapsed="false">
      <c r="A50" s="3" t="n">
        <v>1785</v>
      </c>
      <c r="B50" s="3" t="n">
        <v>11</v>
      </c>
      <c r="C50" s="3"/>
      <c r="D50" s="3" t="n">
        <v>4.69</v>
      </c>
      <c r="E50" s="4" t="n">
        <v>5.8625</v>
      </c>
      <c r="F50" s="3" t="n">
        <v>4.67</v>
      </c>
      <c r="G50" s="4" t="n">
        <v>5.8375</v>
      </c>
      <c r="I50" s="0" t="s">
        <v>54</v>
      </c>
    </row>
    <row r="51" customFormat="false" ht="12.75" hidden="false" customHeight="false" outlineLevel="0" collapsed="false">
      <c r="A51" s="3" t="n">
        <v>1785</v>
      </c>
      <c r="B51" s="3" t="n">
        <v>12</v>
      </c>
      <c r="C51" s="3"/>
      <c r="D51" s="3" t="n">
        <v>0.52</v>
      </c>
      <c r="E51" s="4" t="n">
        <v>0.65</v>
      </c>
      <c r="F51" s="3" t="n">
        <v>0.5</v>
      </c>
      <c r="G51" s="4" t="n">
        <v>0.625</v>
      </c>
      <c r="I51" s="0" t="s">
        <v>55</v>
      </c>
    </row>
    <row r="52" customFormat="false" ht="12.75" hidden="false" customHeight="false" outlineLevel="0" collapsed="false">
      <c r="A52" s="0" t="n">
        <v>1786</v>
      </c>
      <c r="B52" s="0" t="n">
        <v>1</v>
      </c>
      <c r="D52" s="0" t="n">
        <v>-0.99</v>
      </c>
      <c r="E52" s="2" t="n">
        <v>-1.2375</v>
      </c>
      <c r="F52" s="0" t="n">
        <v>-1</v>
      </c>
      <c r="G52" s="2" t="n">
        <v>-1.25</v>
      </c>
      <c r="I52" s="0" t="s">
        <v>56</v>
      </c>
    </row>
    <row r="53" customFormat="false" ht="12.75" hidden="false" customHeight="false" outlineLevel="0" collapsed="false">
      <c r="A53" s="0" t="n">
        <v>1786</v>
      </c>
      <c r="B53" s="0" t="n">
        <v>2</v>
      </c>
      <c r="D53" s="0" t="n">
        <v>-0.79</v>
      </c>
      <c r="E53" s="2" t="n">
        <v>-0.9875</v>
      </c>
      <c r="F53" s="0" t="n">
        <v>-0.74</v>
      </c>
      <c r="G53" s="2" t="n">
        <v>-0.925</v>
      </c>
      <c r="I53" s="0" t="s">
        <v>57</v>
      </c>
    </row>
    <row r="54" customFormat="false" ht="12.75" hidden="false" customHeight="false" outlineLevel="0" collapsed="false">
      <c r="A54" s="0" t="n">
        <v>1786</v>
      </c>
      <c r="B54" s="0" t="n">
        <v>3</v>
      </c>
      <c r="D54" s="0" t="n">
        <v>-2.19</v>
      </c>
      <c r="E54" s="2" t="n">
        <v>-2.7375</v>
      </c>
      <c r="F54" s="0" t="n">
        <v>-2.14</v>
      </c>
      <c r="G54" s="2" t="n">
        <v>-2.675</v>
      </c>
      <c r="I54" s="0" t="s">
        <v>58</v>
      </c>
    </row>
    <row r="55" customFormat="false" ht="12.75" hidden="false" customHeight="false" outlineLevel="0" collapsed="false">
      <c r="A55" s="0" t="n">
        <v>1786</v>
      </c>
      <c r="B55" s="0" t="n">
        <v>4</v>
      </c>
      <c r="D55" s="0" t="n">
        <v>5.23</v>
      </c>
      <c r="E55" s="2" t="n">
        <v>6.5375</v>
      </c>
      <c r="F55" s="0" t="n">
        <v>5.25</v>
      </c>
      <c r="G55" s="2" t="n">
        <v>6.5625</v>
      </c>
      <c r="I55" s="0" t="s">
        <v>59</v>
      </c>
    </row>
    <row r="56" customFormat="false" ht="12.75" hidden="false" customHeight="false" outlineLevel="0" collapsed="false">
      <c r="A56" s="0" t="n">
        <v>1786</v>
      </c>
      <c r="B56" s="0" t="n">
        <v>5</v>
      </c>
      <c r="D56" s="0" t="n">
        <v>7.94</v>
      </c>
      <c r="E56" s="2" t="n">
        <v>9.925</v>
      </c>
      <c r="F56" s="0" t="n">
        <v>7.88</v>
      </c>
      <c r="G56" s="2" t="n">
        <v>9.85</v>
      </c>
      <c r="I56" s="0" t="s">
        <v>60</v>
      </c>
    </row>
    <row r="57" customFormat="false" ht="12.75" hidden="false" customHeight="false" outlineLevel="0" collapsed="false">
      <c r="A57" s="0" t="n">
        <v>1786</v>
      </c>
      <c r="B57" s="0" t="n">
        <v>6</v>
      </c>
      <c r="D57" s="0" t="n">
        <v>14.01</v>
      </c>
      <c r="E57" s="2" t="n">
        <v>17.5125</v>
      </c>
      <c r="F57" s="0" t="n">
        <v>13.9</v>
      </c>
      <c r="G57" s="2" t="n">
        <v>17.375</v>
      </c>
      <c r="I57" s="0" t="s">
        <v>61</v>
      </c>
    </row>
    <row r="58" customFormat="false" ht="12.75" hidden="false" customHeight="false" outlineLevel="0" collapsed="false">
      <c r="A58" s="0" t="n">
        <v>1786</v>
      </c>
      <c r="B58" s="0" t="n">
        <v>7</v>
      </c>
      <c r="D58" s="0" t="n">
        <v>13.59</v>
      </c>
      <c r="E58" s="2" t="n">
        <v>16.9875</v>
      </c>
      <c r="F58" s="0" t="n">
        <v>13.45</v>
      </c>
      <c r="G58" s="2" t="n">
        <v>16.8125</v>
      </c>
      <c r="I58" s="0" t="s">
        <v>62</v>
      </c>
    </row>
    <row r="59" customFormat="false" ht="12.75" hidden="false" customHeight="false" outlineLevel="0" collapsed="false">
      <c r="A59" s="0" t="n">
        <v>1786</v>
      </c>
      <c r="B59" s="0" t="n">
        <v>8</v>
      </c>
      <c r="D59" s="0" t="n">
        <v>13.15</v>
      </c>
      <c r="E59" s="2" t="n">
        <v>16.4375</v>
      </c>
      <c r="F59" s="0" t="n">
        <v>13.1</v>
      </c>
      <c r="G59" s="2" t="n">
        <v>16.375</v>
      </c>
      <c r="I59" s="0" t="s">
        <v>63</v>
      </c>
    </row>
    <row r="60" customFormat="false" ht="12.75" hidden="false" customHeight="false" outlineLevel="0" collapsed="false">
      <c r="A60" s="0" t="n">
        <v>1786</v>
      </c>
      <c r="B60" s="0" t="n">
        <v>9</v>
      </c>
      <c r="D60" s="0" t="n">
        <v>10.12</v>
      </c>
      <c r="E60" s="2" t="n">
        <v>12.65</v>
      </c>
      <c r="F60" s="0" t="n">
        <v>10.13</v>
      </c>
      <c r="G60" s="2" t="n">
        <v>12.6625</v>
      </c>
      <c r="I60" s="0" t="s">
        <v>64</v>
      </c>
    </row>
    <row r="61" customFormat="false" ht="12.75" hidden="false" customHeight="false" outlineLevel="0" collapsed="false">
      <c r="A61" s="0" t="n">
        <v>1786</v>
      </c>
      <c r="B61" s="0" t="n">
        <v>10</v>
      </c>
      <c r="D61" s="0" t="n">
        <v>5.84</v>
      </c>
      <c r="E61" s="2" t="n">
        <v>7.3</v>
      </c>
      <c r="F61" s="0" t="n">
        <v>5.86</v>
      </c>
      <c r="G61" s="2" t="n">
        <v>7.325</v>
      </c>
      <c r="I61" s="0" t="s">
        <v>65</v>
      </c>
    </row>
    <row r="62" customFormat="false" ht="12.75" hidden="false" customHeight="false" outlineLevel="0" collapsed="false">
      <c r="A62" s="0" t="n">
        <v>1786</v>
      </c>
      <c r="B62" s="0" t="n">
        <v>11</v>
      </c>
      <c r="D62" s="0" t="n">
        <v>0.23</v>
      </c>
      <c r="E62" s="2" t="n">
        <v>0.2875</v>
      </c>
      <c r="F62" s="0" t="n">
        <v>0.22</v>
      </c>
      <c r="G62" s="2" t="n">
        <v>0.275</v>
      </c>
      <c r="I62" s="0" t="s">
        <v>66</v>
      </c>
    </row>
    <row r="63" customFormat="false" ht="12.75" hidden="false" customHeight="false" outlineLevel="0" collapsed="false">
      <c r="A63" s="0" t="n">
        <v>1786</v>
      </c>
      <c r="B63" s="0" t="n">
        <v>12</v>
      </c>
      <c r="D63" s="0" t="n">
        <v>0.68</v>
      </c>
      <c r="E63" s="2" t="n">
        <v>0.85</v>
      </c>
      <c r="F63" s="0" t="n">
        <v>0.66</v>
      </c>
      <c r="G63" s="2" t="n">
        <v>0.825</v>
      </c>
      <c r="I63" s="0" t="s">
        <v>67</v>
      </c>
    </row>
    <row r="64" customFormat="false" ht="12.75" hidden="false" customHeight="false" outlineLevel="0" collapsed="false">
      <c r="A64" s="3" t="n">
        <v>1787</v>
      </c>
      <c r="B64" s="3" t="n">
        <v>1</v>
      </c>
      <c r="C64" s="3"/>
      <c r="D64" s="3" t="n">
        <v>-0.18</v>
      </c>
      <c r="E64" s="4" t="n">
        <v>-0.225</v>
      </c>
      <c r="F64" s="3" t="n">
        <v>-0.2</v>
      </c>
      <c r="G64" s="4" t="n">
        <v>-0.25</v>
      </c>
      <c r="I64" s="0" t="s">
        <v>68</v>
      </c>
    </row>
    <row r="65" customFormat="false" ht="12.75" hidden="false" customHeight="false" outlineLevel="0" collapsed="false">
      <c r="A65" s="3" t="n">
        <v>1787</v>
      </c>
      <c r="B65" s="3" t="n">
        <v>2</v>
      </c>
      <c r="C65" s="3"/>
      <c r="D65" s="3" t="n">
        <v>1.36</v>
      </c>
      <c r="E65" s="4" t="n">
        <v>1.7</v>
      </c>
      <c r="F65" s="3" t="n">
        <v>1.41</v>
      </c>
      <c r="G65" s="4" t="n">
        <v>1.7625</v>
      </c>
      <c r="I65" s="0" t="s">
        <v>69</v>
      </c>
    </row>
    <row r="66" customFormat="false" ht="12.75" hidden="false" customHeight="false" outlineLevel="0" collapsed="false">
      <c r="A66" s="3" t="n">
        <v>1787</v>
      </c>
      <c r="B66" s="3" t="n">
        <v>3</v>
      </c>
      <c r="C66" s="3"/>
      <c r="D66" s="3" t="n">
        <v>2.59</v>
      </c>
      <c r="E66" s="4" t="n">
        <v>3.2375</v>
      </c>
      <c r="F66" s="3" t="n">
        <v>2.64</v>
      </c>
      <c r="G66" s="4" t="n">
        <v>3.3</v>
      </c>
      <c r="I66" s="0" t="s">
        <v>70</v>
      </c>
    </row>
    <row r="67" customFormat="false" ht="12.75" hidden="false" customHeight="false" outlineLevel="0" collapsed="false">
      <c r="A67" s="3" t="n">
        <v>1787</v>
      </c>
      <c r="B67" s="3" t="n">
        <v>4</v>
      </c>
      <c r="C67" s="3"/>
      <c r="D67" s="3" t="n">
        <v>4.2</v>
      </c>
      <c r="E67" s="4" t="n">
        <v>5.25</v>
      </c>
      <c r="F67" s="3" t="n">
        <v>4.2</v>
      </c>
      <c r="G67" s="4" t="n">
        <v>5.25</v>
      </c>
      <c r="I67" s="0" t="s">
        <v>71</v>
      </c>
    </row>
    <row r="68" customFormat="false" ht="12.75" hidden="false" customHeight="false" outlineLevel="0" collapsed="false">
      <c r="A68" s="3" t="n">
        <v>1787</v>
      </c>
      <c r="B68" s="3" t="n">
        <v>5</v>
      </c>
      <c r="C68" s="3"/>
      <c r="D68" s="3" t="n">
        <v>9.09</v>
      </c>
      <c r="E68" s="4" t="n">
        <v>11.3625</v>
      </c>
      <c r="F68" s="3" t="n">
        <v>9.05</v>
      </c>
      <c r="G68" s="4" t="n">
        <v>11.3125</v>
      </c>
      <c r="I68" s="0" t="s">
        <v>72</v>
      </c>
    </row>
    <row r="69" customFormat="false" ht="12.75" hidden="false" customHeight="false" outlineLevel="0" collapsed="false">
      <c r="A69" s="3" t="n">
        <v>1787</v>
      </c>
      <c r="B69" s="3" t="n">
        <v>6</v>
      </c>
      <c r="C69" s="3"/>
      <c r="D69" s="3" t="n">
        <v>12.54</v>
      </c>
      <c r="E69" s="4" t="n">
        <v>15.675</v>
      </c>
      <c r="F69" s="3" t="n">
        <v>12.44</v>
      </c>
      <c r="G69" s="4" t="n">
        <v>15.55</v>
      </c>
      <c r="I69" s="0" t="s">
        <v>73</v>
      </c>
    </row>
    <row r="70" customFormat="false" ht="12.75" hidden="false" customHeight="false" outlineLevel="0" collapsed="false">
      <c r="A70" s="3" t="n">
        <v>1787</v>
      </c>
      <c r="B70" s="3" t="n">
        <v>7</v>
      </c>
      <c r="C70" s="3"/>
      <c r="D70" s="3" t="n">
        <v>14</v>
      </c>
      <c r="E70" s="4" t="n">
        <v>17.5</v>
      </c>
      <c r="F70" s="3" t="n">
        <v>13.86</v>
      </c>
      <c r="G70" s="4" t="n">
        <v>17.325</v>
      </c>
      <c r="I70" s="0" t="s">
        <v>74</v>
      </c>
    </row>
    <row r="71" customFormat="false" ht="12.75" hidden="false" customHeight="false" outlineLevel="0" collapsed="false">
      <c r="A71" s="3" t="n">
        <v>1787</v>
      </c>
      <c r="B71" s="3" t="n">
        <v>8</v>
      </c>
      <c r="C71" s="3"/>
      <c r="D71" s="3" t="n">
        <v>13.24</v>
      </c>
      <c r="E71" s="4" t="n">
        <v>16.55</v>
      </c>
      <c r="F71" s="3" t="n">
        <v>13.2</v>
      </c>
      <c r="G71" s="4" t="n">
        <v>16.5</v>
      </c>
      <c r="I71" s="0" t="s">
        <v>75</v>
      </c>
    </row>
    <row r="72" customFormat="false" ht="12.75" hidden="false" customHeight="false" outlineLevel="0" collapsed="false">
      <c r="A72" s="3" t="n">
        <v>1787</v>
      </c>
      <c r="B72" s="3" t="n">
        <v>9</v>
      </c>
      <c r="C72" s="3"/>
      <c r="D72" s="3" t="n">
        <v>11.44</v>
      </c>
      <c r="E72" s="4" t="n">
        <v>14.3</v>
      </c>
      <c r="F72" s="3" t="n">
        <v>11.45</v>
      </c>
      <c r="G72" s="4" t="n">
        <v>14.3125</v>
      </c>
      <c r="I72" s="0" t="s">
        <v>76</v>
      </c>
    </row>
    <row r="73" customFormat="false" ht="12.75" hidden="false" customHeight="false" outlineLevel="0" collapsed="false">
      <c r="A73" s="3" t="n">
        <v>1787</v>
      </c>
      <c r="B73" s="3" t="n">
        <v>10</v>
      </c>
      <c r="C73" s="3"/>
      <c r="D73" s="3" t="n">
        <v>8.86</v>
      </c>
      <c r="E73" s="4" t="n">
        <v>11.075</v>
      </c>
      <c r="F73" s="3" t="n">
        <v>8.88</v>
      </c>
      <c r="G73" s="4" t="n">
        <v>11.1</v>
      </c>
      <c r="I73" s="0" t="s">
        <v>77</v>
      </c>
    </row>
    <row r="74" customFormat="false" ht="12.75" hidden="false" customHeight="false" outlineLevel="0" collapsed="false">
      <c r="A74" s="3" t="n">
        <v>1787</v>
      </c>
      <c r="B74" s="3" t="n">
        <v>11</v>
      </c>
      <c r="C74" s="3"/>
      <c r="D74" s="3" t="n">
        <v>2.74</v>
      </c>
      <c r="E74" s="4" t="n">
        <v>3.425</v>
      </c>
      <c r="F74" s="3" t="n">
        <v>2.73</v>
      </c>
      <c r="G74" s="4" t="n">
        <v>3.4125</v>
      </c>
      <c r="I74" s="0" t="s">
        <v>78</v>
      </c>
    </row>
    <row r="75" customFormat="false" ht="12.75" hidden="false" customHeight="false" outlineLevel="0" collapsed="false">
      <c r="A75" s="3" t="n">
        <v>1787</v>
      </c>
      <c r="B75" s="3" t="n">
        <v>12</v>
      </c>
      <c r="C75" s="3"/>
      <c r="D75" s="3" t="n">
        <v>0.98</v>
      </c>
      <c r="E75" s="4" t="n">
        <v>1.225</v>
      </c>
      <c r="F75" s="3" t="n">
        <v>0.96</v>
      </c>
      <c r="G75" s="4" t="n">
        <v>1.2</v>
      </c>
      <c r="I75" s="0" t="s">
        <v>79</v>
      </c>
    </row>
    <row r="76" customFormat="false" ht="12.75" hidden="false" customHeight="false" outlineLevel="0" collapsed="false">
      <c r="A76" s="0" t="n">
        <v>1788</v>
      </c>
      <c r="B76" s="0" t="n">
        <v>1</v>
      </c>
      <c r="D76" s="0" t="n">
        <v>0.9</v>
      </c>
      <c r="E76" s="2" t="n">
        <v>1.125</v>
      </c>
      <c r="F76" s="0" t="n">
        <v>0.88</v>
      </c>
      <c r="G76" s="2" t="n">
        <v>1.1</v>
      </c>
      <c r="I76" s="0" t="s">
        <v>80</v>
      </c>
    </row>
    <row r="77" customFormat="false" ht="12.75" hidden="false" customHeight="false" outlineLevel="0" collapsed="false">
      <c r="A77" s="0" t="n">
        <v>1788</v>
      </c>
      <c r="B77" s="0" t="n">
        <v>2</v>
      </c>
      <c r="D77" s="0" t="n">
        <v>-0.22</v>
      </c>
      <c r="E77" s="2" t="n">
        <v>-0.275</v>
      </c>
      <c r="F77" s="0" t="n">
        <v>-0.27</v>
      </c>
      <c r="G77" s="2" t="n">
        <v>-0.3375</v>
      </c>
      <c r="I77" s="0" t="s">
        <v>81</v>
      </c>
    </row>
    <row r="78" customFormat="false" ht="12.75" hidden="false" customHeight="false" outlineLevel="0" collapsed="false">
      <c r="A78" s="0" t="n">
        <v>1788</v>
      </c>
      <c r="B78" s="0" t="n">
        <v>3</v>
      </c>
      <c r="D78" s="0" t="n">
        <v>-6.4</v>
      </c>
      <c r="E78" s="2" t="n">
        <v>-8</v>
      </c>
      <c r="F78" s="0" t="n">
        <v>-5.9</v>
      </c>
      <c r="G78" s="2" t="n">
        <v>-7.375</v>
      </c>
      <c r="I78" s="0" t="s">
        <v>82</v>
      </c>
    </row>
    <row r="79" customFormat="false" ht="12.75" hidden="false" customHeight="false" outlineLevel="0" collapsed="false">
      <c r="A79" s="0" t="n">
        <v>1788</v>
      </c>
      <c r="B79" s="0" t="n">
        <v>4</v>
      </c>
      <c r="D79" s="0" t="n">
        <v>5.35</v>
      </c>
      <c r="E79" s="2" t="n">
        <v>6.6875</v>
      </c>
      <c r="F79" s="0" t="n">
        <v>5.37</v>
      </c>
      <c r="G79" s="2" t="n">
        <v>6.7125</v>
      </c>
      <c r="I79" s="0" t="s">
        <v>83</v>
      </c>
    </row>
    <row r="80" customFormat="false" ht="12.75" hidden="false" customHeight="false" outlineLevel="0" collapsed="false">
      <c r="A80" s="0" t="n">
        <v>1788</v>
      </c>
      <c r="B80" s="0" t="n">
        <v>5</v>
      </c>
      <c r="D80" s="0" t="n">
        <v>10.02</v>
      </c>
      <c r="E80" s="2" t="n">
        <v>12.525</v>
      </c>
      <c r="F80" s="0" t="n">
        <v>9.98</v>
      </c>
      <c r="G80" s="2" t="n">
        <v>12.475</v>
      </c>
      <c r="I80" s="0" t="s">
        <v>84</v>
      </c>
    </row>
    <row r="81" customFormat="false" ht="12.75" hidden="false" customHeight="false" outlineLevel="0" collapsed="false">
      <c r="A81" s="0" t="n">
        <v>1788</v>
      </c>
      <c r="B81" s="0" t="n">
        <v>6</v>
      </c>
      <c r="D81" s="0" t="n">
        <v>13.81</v>
      </c>
      <c r="E81" s="2" t="n">
        <v>17.2625</v>
      </c>
      <c r="F81" s="0" t="n">
        <v>13.7</v>
      </c>
      <c r="G81" s="2" t="n">
        <v>17.125</v>
      </c>
      <c r="I81" s="0" t="s">
        <v>85</v>
      </c>
    </row>
    <row r="82" customFormat="false" ht="12.75" hidden="false" customHeight="false" outlineLevel="0" collapsed="false">
      <c r="A82" s="0" t="n">
        <v>1788</v>
      </c>
      <c r="B82" s="0" t="n">
        <v>7</v>
      </c>
      <c r="D82" s="0" t="n">
        <v>13.01</v>
      </c>
      <c r="E82" s="2" t="n">
        <v>16.2625</v>
      </c>
      <c r="I82" s="0" t="s">
        <v>86</v>
      </c>
    </row>
    <row r="83" customFormat="false" ht="12.75" hidden="false" customHeight="false" outlineLevel="0" collapsed="false">
      <c r="A83" s="0" t="n">
        <v>1788</v>
      </c>
      <c r="B83" s="0" t="n">
        <v>8</v>
      </c>
      <c r="D83" s="0" t="n">
        <v>13.94</v>
      </c>
      <c r="E83" s="2" t="n">
        <v>17.425</v>
      </c>
      <c r="F83" s="0" t="n">
        <v>13.89</v>
      </c>
      <c r="G83" s="2" t="n">
        <v>17.3625</v>
      </c>
      <c r="I83" s="0" t="s">
        <v>87</v>
      </c>
    </row>
    <row r="84" customFormat="false" ht="12.75" hidden="false" customHeight="false" outlineLevel="0" collapsed="false">
      <c r="A84" s="0" t="n">
        <v>1788</v>
      </c>
      <c r="B84" s="0" t="n">
        <v>9</v>
      </c>
      <c r="D84" s="0" t="n">
        <v>12.57</v>
      </c>
      <c r="E84" s="2" t="n">
        <v>15.7125</v>
      </c>
      <c r="F84" s="0" t="n">
        <v>12.58</v>
      </c>
      <c r="G84" s="2" t="n">
        <v>15.725</v>
      </c>
      <c r="I84" s="0" t="s">
        <v>88</v>
      </c>
    </row>
    <row r="85" customFormat="false" ht="12.75" hidden="false" customHeight="false" outlineLevel="0" collapsed="false">
      <c r="A85" s="0" t="n">
        <v>1788</v>
      </c>
      <c r="B85" s="0" t="n">
        <v>10</v>
      </c>
      <c r="D85" s="0" t="n">
        <v>6.74</v>
      </c>
      <c r="E85" s="2" t="n">
        <v>8.425</v>
      </c>
      <c r="F85" s="0" t="n">
        <v>6.76</v>
      </c>
      <c r="G85" s="2" t="n">
        <v>8.45</v>
      </c>
      <c r="I85" s="0" t="s">
        <v>89</v>
      </c>
    </row>
    <row r="86" customFormat="false" ht="12.75" hidden="false" customHeight="false" outlineLevel="0" collapsed="false">
      <c r="A86" s="0" t="n">
        <v>1788</v>
      </c>
      <c r="B86" s="0" t="n">
        <v>11</v>
      </c>
      <c r="D86" s="0" t="n">
        <v>2.92</v>
      </c>
      <c r="E86" s="2" t="n">
        <v>3.65</v>
      </c>
      <c r="F86" s="0" t="n">
        <v>2.94</v>
      </c>
      <c r="G86" s="2" t="n">
        <v>3.675</v>
      </c>
      <c r="I86" s="0" t="s">
        <v>90</v>
      </c>
    </row>
    <row r="87" customFormat="false" ht="12.75" hidden="false" customHeight="false" outlineLevel="0" collapsed="false">
      <c r="A87" s="0" t="n">
        <v>1788</v>
      </c>
      <c r="B87" s="0" t="n">
        <v>12</v>
      </c>
      <c r="D87" s="0" t="n">
        <v>-6.2</v>
      </c>
      <c r="E87" s="2" t="n">
        <v>-7.75</v>
      </c>
      <c r="F87" s="0" t="n">
        <v>-6.22</v>
      </c>
      <c r="G87" s="2" t="n">
        <v>-7.775</v>
      </c>
      <c r="I87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2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2</v>
      </c>
      <c r="B14" s="9" t="s">
        <v>103</v>
      </c>
      <c r="C14" s="9"/>
      <c r="D14" s="3" t="n">
        <v>1.26</v>
      </c>
      <c r="E14" s="10" t="n">
        <f aca="false">D14*5/4</f>
        <v>1.575</v>
      </c>
      <c r="F14" s="3" t="n">
        <v>1.24</v>
      </c>
      <c r="G14" s="10" t="n">
        <f aca="false">F14*5/4</f>
        <v>1.55</v>
      </c>
    </row>
    <row r="15" customFormat="false" ht="12.75" hidden="false" customHeight="false" outlineLevel="0" collapsed="false">
      <c r="A15" s="9" t="n">
        <f aca="false">$B$11</f>
        <v>1782</v>
      </c>
      <c r="B15" s="9" t="s">
        <v>104</v>
      </c>
      <c r="C15" s="9"/>
      <c r="D15" s="11" t="n">
        <v>-1.46</v>
      </c>
      <c r="E15" s="10" t="n">
        <f aca="false">D15*5/4</f>
        <v>-1.825</v>
      </c>
      <c r="F15" s="11" t="n">
        <v>-1.41</v>
      </c>
      <c r="G15" s="10" t="n">
        <f aca="false">F15*5/4</f>
        <v>-1.7625</v>
      </c>
    </row>
    <row r="16" customFormat="false" ht="12.75" hidden="false" customHeight="false" outlineLevel="0" collapsed="false">
      <c r="A16" s="9" t="n">
        <f aca="false">$B$11</f>
        <v>1782</v>
      </c>
      <c r="B16" s="9" t="s">
        <v>105</v>
      </c>
      <c r="C16" s="9"/>
      <c r="D16" s="3" t="n">
        <v>-0.49</v>
      </c>
      <c r="E16" s="10" t="n">
        <f aca="false">D16*5/4</f>
        <v>-0.6125</v>
      </c>
      <c r="F16" s="3" t="n">
        <v>-0.44</v>
      </c>
      <c r="G16" s="10" t="n">
        <f aca="false">F16*5/4</f>
        <v>-0.55</v>
      </c>
    </row>
    <row r="17" customFormat="false" ht="12.75" hidden="false" customHeight="false" outlineLevel="0" collapsed="false">
      <c r="A17" s="9" t="n">
        <f aca="false">$B$11</f>
        <v>1782</v>
      </c>
      <c r="B17" s="9" t="s">
        <v>106</v>
      </c>
      <c r="C17" s="9"/>
      <c r="D17" s="11" t="n">
        <v>3.78</v>
      </c>
      <c r="E17" s="10" t="n">
        <f aca="false">D17*5/4</f>
        <v>4.725</v>
      </c>
      <c r="F17" s="11" t="n">
        <v>3.8</v>
      </c>
      <c r="G17" s="10" t="n">
        <f aca="false">F17*5/4</f>
        <v>4.75</v>
      </c>
    </row>
    <row r="18" customFormat="false" ht="12.75" hidden="false" customHeight="false" outlineLevel="0" collapsed="false">
      <c r="A18" s="9" t="n">
        <f aca="false">$B$11</f>
        <v>1782</v>
      </c>
      <c r="B18" s="9" t="s">
        <v>107</v>
      </c>
      <c r="C18" s="9"/>
      <c r="D18" s="3" t="n">
        <v>8.39</v>
      </c>
      <c r="E18" s="10" t="n">
        <f aca="false">D18*5/4</f>
        <v>10.4875</v>
      </c>
      <c r="F18" s="3" t="n">
        <v>8.35</v>
      </c>
      <c r="G18" s="10" t="n">
        <f aca="false">F18*5/4</f>
        <v>10.4375</v>
      </c>
    </row>
    <row r="19" customFormat="false" ht="12.75" hidden="false" customHeight="false" outlineLevel="0" collapsed="false">
      <c r="A19" s="9" t="n">
        <f aca="false">$B$11</f>
        <v>1782</v>
      </c>
      <c r="B19" s="9" t="s">
        <v>108</v>
      </c>
      <c r="C19" s="9"/>
      <c r="D19" s="11" t="n">
        <v>15.96</v>
      </c>
      <c r="E19" s="10" t="n">
        <f aca="false">D19*5/4</f>
        <v>19.95</v>
      </c>
      <c r="F19" s="11" t="n">
        <v>15.86</v>
      </c>
      <c r="G19" s="10" t="n">
        <f aca="false">F19*5/4</f>
        <v>19.825</v>
      </c>
    </row>
    <row r="20" customFormat="false" ht="12.75" hidden="false" customHeight="false" outlineLevel="0" collapsed="false">
      <c r="A20" s="9" t="n">
        <f aca="false">$B$11</f>
        <v>1782</v>
      </c>
      <c r="B20" s="9" t="s">
        <v>109</v>
      </c>
      <c r="C20" s="9"/>
      <c r="D20" s="3" t="n">
        <v>14.06</v>
      </c>
      <c r="E20" s="10" t="n">
        <f aca="false">D20*5/4</f>
        <v>17.575</v>
      </c>
      <c r="F20" s="3" t="n">
        <v>13.92</v>
      </c>
      <c r="G20" s="10" t="n">
        <f aca="false">F20*5/4</f>
        <v>17.4</v>
      </c>
    </row>
    <row r="21" customFormat="false" ht="12.75" hidden="false" customHeight="false" outlineLevel="0" collapsed="false">
      <c r="A21" s="9" t="n">
        <f aca="false">$B$11</f>
        <v>1782</v>
      </c>
      <c r="B21" s="9" t="s">
        <v>110</v>
      </c>
      <c r="C21" s="9"/>
      <c r="D21" s="11" t="n">
        <v>13.88</v>
      </c>
      <c r="E21" s="10" t="n">
        <f aca="false">D21*5/4</f>
        <v>17.35</v>
      </c>
      <c r="F21" s="11" t="n">
        <v>13.86</v>
      </c>
      <c r="G21" s="10" t="n">
        <f aca="false">F21*5/4</f>
        <v>17.325</v>
      </c>
    </row>
    <row r="22" customFormat="false" ht="12.75" hidden="false" customHeight="false" outlineLevel="0" collapsed="false">
      <c r="A22" s="9" t="n">
        <f aca="false">$B$11</f>
        <v>1782</v>
      </c>
      <c r="B22" s="9" t="s">
        <v>111</v>
      </c>
      <c r="C22" s="9"/>
      <c r="D22" s="3" t="n">
        <v>11.85</v>
      </c>
      <c r="E22" s="10" t="n">
        <f aca="false">D22*5/4</f>
        <v>14.8125</v>
      </c>
      <c r="F22" s="3" t="n">
        <v>11.85</v>
      </c>
      <c r="G22" s="10" t="n">
        <f aca="false">F22*5/4</f>
        <v>14.8125</v>
      </c>
    </row>
    <row r="23" customFormat="false" ht="12.75" hidden="false" customHeight="false" outlineLevel="0" collapsed="false">
      <c r="A23" s="9" t="n">
        <f aca="false">$B$11</f>
        <v>1782</v>
      </c>
      <c r="B23" s="9" t="s">
        <v>112</v>
      </c>
      <c r="C23" s="9"/>
      <c r="D23" s="11" t="n">
        <v>5.96</v>
      </c>
      <c r="E23" s="10" t="n">
        <f aca="false">D23*5/4</f>
        <v>7.45</v>
      </c>
      <c r="F23" s="11" t="n">
        <v>5.98</v>
      </c>
      <c r="G23" s="10" t="n">
        <f aca="false">F23*5/4</f>
        <v>7.475</v>
      </c>
    </row>
    <row r="24" customFormat="false" ht="12.75" hidden="false" customHeight="false" outlineLevel="0" collapsed="false">
      <c r="A24" s="9" t="n">
        <f aca="false">$B$11</f>
        <v>1782</v>
      </c>
      <c r="B24" s="9" t="s">
        <v>113</v>
      </c>
      <c r="C24" s="9"/>
      <c r="D24" s="3" t="n">
        <v>1.72</v>
      </c>
      <c r="E24" s="10" t="n">
        <f aca="false">D24*5/4</f>
        <v>2.15</v>
      </c>
      <c r="F24" s="3" t="n">
        <v>1.7</v>
      </c>
      <c r="G24" s="10" t="n">
        <f aca="false">F24*5/4</f>
        <v>2.125</v>
      </c>
    </row>
    <row r="25" customFormat="false" ht="12.75" hidden="false" customHeight="false" outlineLevel="0" collapsed="false">
      <c r="A25" s="9" t="n">
        <f aca="false">$B$11</f>
        <v>1782</v>
      </c>
      <c r="B25" s="9" t="s">
        <v>114</v>
      </c>
      <c r="C25" s="9"/>
      <c r="D25" s="11" t="n">
        <v>0.79</v>
      </c>
      <c r="E25" s="10" t="n">
        <f aca="false">D25*5/4</f>
        <v>0.9875</v>
      </c>
      <c r="F25" s="11" t="n">
        <v>0.77</v>
      </c>
      <c r="G25" s="10" t="n">
        <f aca="false">F25*5/4</f>
        <v>0.9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3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3</v>
      </c>
      <c r="B14" s="9" t="s">
        <v>103</v>
      </c>
      <c r="C14" s="9"/>
      <c r="D14" s="3" t="n">
        <v>-0.31</v>
      </c>
      <c r="E14" s="10" t="n">
        <f aca="false">D14*5/4</f>
        <v>-0.3875</v>
      </c>
      <c r="F14" s="3" t="n">
        <v>-0.35</v>
      </c>
      <c r="G14" s="10" t="n">
        <f aca="false">F14*5/4</f>
        <v>-0.4375</v>
      </c>
    </row>
    <row r="15" customFormat="false" ht="12.75" hidden="false" customHeight="false" outlineLevel="0" collapsed="false">
      <c r="A15" s="9" t="n">
        <f aca="false">$B$11</f>
        <v>1783</v>
      </c>
      <c r="B15" s="9" t="s">
        <v>104</v>
      </c>
      <c r="C15" s="9"/>
      <c r="D15" s="11" t="n">
        <v>1.72</v>
      </c>
      <c r="E15" s="10" t="n">
        <f aca="false">D15*5/4</f>
        <v>2.15</v>
      </c>
      <c r="F15" s="11" t="n">
        <v>1.77</v>
      </c>
      <c r="G15" s="10" t="n">
        <f aca="false">F15*5/4</f>
        <v>2.2125</v>
      </c>
    </row>
    <row r="16" customFormat="false" ht="12.75" hidden="false" customHeight="false" outlineLevel="0" collapsed="false">
      <c r="A16" s="9" t="n">
        <f aca="false">$B$11</f>
        <v>1783</v>
      </c>
      <c r="B16" s="9" t="s">
        <v>105</v>
      </c>
      <c r="C16" s="9"/>
      <c r="D16" s="3" t="n">
        <v>0.12</v>
      </c>
      <c r="E16" s="10" t="n">
        <f aca="false">D16*5/4</f>
        <v>0.15</v>
      </c>
      <c r="F16" s="3" t="n">
        <v>0.17</v>
      </c>
      <c r="G16" s="10" t="n">
        <f aca="false">F16*5/4</f>
        <v>0.2125</v>
      </c>
    </row>
    <row r="17" customFormat="false" ht="12.75" hidden="false" customHeight="false" outlineLevel="0" collapsed="false">
      <c r="A17" s="9" t="n">
        <f aca="false">$B$11</f>
        <v>1783</v>
      </c>
      <c r="B17" s="9" t="s">
        <v>106</v>
      </c>
      <c r="C17" s="9"/>
      <c r="D17" s="11" t="n">
        <v>6.41</v>
      </c>
      <c r="E17" s="10" t="n">
        <f aca="false">D17*5/4</f>
        <v>8.0125</v>
      </c>
      <c r="F17" s="11" t="n">
        <v>6.43</v>
      </c>
      <c r="G17" s="10" t="n">
        <f aca="false">F17*5/4</f>
        <v>8.0375</v>
      </c>
    </row>
    <row r="18" customFormat="false" ht="12.75" hidden="false" customHeight="false" outlineLevel="0" collapsed="false">
      <c r="A18" s="9" t="n">
        <f aca="false">$B$11</f>
        <v>1783</v>
      </c>
      <c r="B18" s="9" t="s">
        <v>107</v>
      </c>
      <c r="C18" s="9"/>
      <c r="D18" s="3" t="n">
        <v>10.99</v>
      </c>
      <c r="E18" s="10" t="n">
        <f aca="false">D18*5/4</f>
        <v>13.7375</v>
      </c>
      <c r="F18" s="3" t="n">
        <v>10.95</v>
      </c>
      <c r="G18" s="10" t="n">
        <f aca="false">F18*5/4</f>
        <v>13.6875</v>
      </c>
    </row>
    <row r="19" customFormat="false" ht="12.75" hidden="false" customHeight="false" outlineLevel="0" collapsed="false">
      <c r="A19" s="9" t="n">
        <f aca="false">$B$11</f>
        <v>1783</v>
      </c>
      <c r="B19" s="9" t="s">
        <v>108</v>
      </c>
      <c r="C19" s="9"/>
      <c r="D19" s="11" t="n">
        <v>14.89</v>
      </c>
      <c r="E19" s="10" t="n">
        <f aca="false">D19*5/4</f>
        <v>18.6125</v>
      </c>
      <c r="F19" s="11" t="n">
        <v>14.79</v>
      </c>
      <c r="G19" s="10" t="n">
        <f aca="false">F19*5/4</f>
        <v>18.4875</v>
      </c>
    </row>
    <row r="20" customFormat="false" ht="12.75" hidden="false" customHeight="false" outlineLevel="0" collapsed="false">
      <c r="A20" s="9" t="n">
        <f aca="false">$B$11</f>
        <v>1783</v>
      </c>
      <c r="B20" s="9" t="s">
        <v>109</v>
      </c>
      <c r="C20" s="9"/>
      <c r="D20" s="3" t="n">
        <v>16.99</v>
      </c>
      <c r="E20" s="10" t="n">
        <f aca="false">D20*5/4</f>
        <v>21.2375</v>
      </c>
      <c r="F20" s="3" t="n">
        <v>16.85</v>
      </c>
      <c r="G20" s="10" t="n">
        <f aca="false">F20*5/4</f>
        <v>21.0625</v>
      </c>
    </row>
    <row r="21" customFormat="false" ht="12.75" hidden="false" customHeight="false" outlineLevel="0" collapsed="false">
      <c r="A21" s="9" t="n">
        <f aca="false">$B$11</f>
        <v>1783</v>
      </c>
      <c r="B21" s="9" t="s">
        <v>110</v>
      </c>
      <c r="C21" s="9"/>
      <c r="D21" s="11" t="n">
        <v>15.12</v>
      </c>
      <c r="E21" s="10" t="n">
        <f aca="false">D21*5/4</f>
        <v>18.9</v>
      </c>
      <c r="F21" s="11" t="n">
        <v>15.07</v>
      </c>
      <c r="G21" s="10" t="n">
        <f aca="false">F21*5/4</f>
        <v>18.8375</v>
      </c>
    </row>
    <row r="22" customFormat="false" ht="12.75" hidden="false" customHeight="false" outlineLevel="0" collapsed="false">
      <c r="A22" s="9" t="n">
        <f aca="false">$B$11</f>
        <v>1783</v>
      </c>
      <c r="B22" s="9" t="s">
        <v>111</v>
      </c>
      <c r="C22" s="9"/>
      <c r="D22" s="3" t="n">
        <v>12.53</v>
      </c>
      <c r="E22" s="10" t="n">
        <f aca="false">D22*5/4</f>
        <v>15.6625</v>
      </c>
      <c r="F22" s="3" t="n">
        <v>12.54</v>
      </c>
      <c r="G22" s="10" t="n">
        <f aca="false">F22*5/4</f>
        <v>15.675</v>
      </c>
    </row>
    <row r="23" customFormat="false" ht="12.75" hidden="false" customHeight="false" outlineLevel="0" collapsed="false">
      <c r="A23" s="9" t="n">
        <f aca="false">$B$11</f>
        <v>1783</v>
      </c>
      <c r="B23" s="9" t="s">
        <v>112</v>
      </c>
      <c r="C23" s="9"/>
      <c r="D23" s="11" t="n">
        <v>8.96</v>
      </c>
      <c r="E23" s="10" t="n">
        <f aca="false">D23*5/4</f>
        <v>11.2</v>
      </c>
      <c r="F23" s="11" t="n">
        <v>8.96</v>
      </c>
      <c r="G23" s="10" t="n">
        <f aca="false">F23*5/4</f>
        <v>11.2</v>
      </c>
    </row>
    <row r="24" customFormat="false" ht="12.75" hidden="false" customHeight="false" outlineLevel="0" collapsed="false">
      <c r="A24" s="9" t="n">
        <f aca="false">$B$11</f>
        <v>1783</v>
      </c>
      <c r="B24" s="9" t="s">
        <v>113</v>
      </c>
      <c r="C24" s="9"/>
      <c r="D24" s="3" t="n">
        <v>3.08</v>
      </c>
      <c r="E24" s="10" t="n">
        <f aca="false">D24*5/4</f>
        <v>3.85</v>
      </c>
      <c r="F24" s="3" t="n">
        <v>3.07</v>
      </c>
      <c r="G24" s="10" t="n">
        <f aca="false">F24*5/4</f>
        <v>3.8375</v>
      </c>
    </row>
    <row r="25" customFormat="false" ht="12.75" hidden="false" customHeight="false" outlineLevel="0" collapsed="false">
      <c r="A25" s="9" t="n">
        <f aca="false">$B$11</f>
        <v>1783</v>
      </c>
      <c r="B25" s="9" t="s">
        <v>114</v>
      </c>
      <c r="C25" s="9"/>
      <c r="D25" s="11" t="n">
        <v>-0.15</v>
      </c>
      <c r="E25" s="10" t="n">
        <f aca="false">D25*5/4</f>
        <v>-0.1875</v>
      </c>
      <c r="F25" s="11" t="n">
        <v>-0.17</v>
      </c>
      <c r="G25" s="10" t="n">
        <f aca="false">F25*5/4</f>
        <v>-0.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4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4</v>
      </c>
      <c r="B14" s="9" t="s">
        <v>103</v>
      </c>
      <c r="C14" s="9"/>
      <c r="D14" s="3" t="n">
        <v>-3.14</v>
      </c>
      <c r="E14" s="10" t="n">
        <f aca="false">D14*5/4</f>
        <v>-3.925</v>
      </c>
      <c r="F14" s="3" t="n">
        <v>-3.16</v>
      </c>
      <c r="G14" s="10" t="n">
        <f aca="false">F14*5/4</f>
        <v>-3.95</v>
      </c>
    </row>
    <row r="15" customFormat="false" ht="12.75" hidden="false" customHeight="false" outlineLevel="0" collapsed="false">
      <c r="A15" s="9" t="n">
        <f aca="false">$B$11</f>
        <v>1784</v>
      </c>
      <c r="B15" s="9" t="s">
        <v>104</v>
      </c>
      <c r="C15" s="9"/>
      <c r="D15" s="11" t="n">
        <v>-1.44</v>
      </c>
      <c r="E15" s="10" t="n">
        <f aca="false">D15*5/4</f>
        <v>-1.8</v>
      </c>
      <c r="F15" s="11" t="n">
        <v>-1.39</v>
      </c>
      <c r="G15" s="10" t="n">
        <f aca="false">F15*5/4</f>
        <v>-1.7375</v>
      </c>
    </row>
    <row r="16" customFormat="false" ht="12.75" hidden="false" customHeight="false" outlineLevel="0" collapsed="false">
      <c r="A16" s="9" t="n">
        <f aca="false">$B$11</f>
        <v>1784</v>
      </c>
      <c r="B16" s="9" t="s">
        <v>105</v>
      </c>
      <c r="C16" s="9"/>
      <c r="D16" s="3" t="n">
        <v>-1.91</v>
      </c>
      <c r="E16" s="10" t="n">
        <f aca="false">D16*5/4</f>
        <v>-2.3875</v>
      </c>
      <c r="F16" s="3" t="n">
        <v>-1.86</v>
      </c>
      <c r="G16" s="10" t="n">
        <f aca="false">F16*5/4</f>
        <v>-2.325</v>
      </c>
    </row>
    <row r="17" customFormat="false" ht="12.75" hidden="false" customHeight="false" outlineLevel="0" collapsed="false">
      <c r="A17" s="9" t="n">
        <f aca="false">$B$11</f>
        <v>1784</v>
      </c>
      <c r="B17" s="9" t="s">
        <v>106</v>
      </c>
      <c r="C17" s="9"/>
      <c r="D17" s="11" t="n">
        <v>2.89</v>
      </c>
      <c r="E17" s="10" t="n">
        <f aca="false">D17*5/4</f>
        <v>3.6125</v>
      </c>
      <c r="F17" s="11" t="n">
        <v>2.9</v>
      </c>
      <c r="G17" s="10" t="n">
        <f aca="false">F17*5/4</f>
        <v>3.625</v>
      </c>
    </row>
    <row r="18" customFormat="false" ht="12.75" hidden="false" customHeight="false" outlineLevel="0" collapsed="false">
      <c r="A18" s="9" t="n">
        <f aca="false">$B$11</f>
        <v>1784</v>
      </c>
      <c r="B18" s="9" t="s">
        <v>107</v>
      </c>
      <c r="C18" s="9"/>
      <c r="D18" s="3" t="n">
        <v>9.29</v>
      </c>
      <c r="E18" s="10" t="n">
        <f aca="false">D18*5/4</f>
        <v>11.6125</v>
      </c>
      <c r="F18" s="3" t="n">
        <v>9.2</v>
      </c>
      <c r="G18" s="10" t="n">
        <f aca="false">F18*5/4</f>
        <v>11.5</v>
      </c>
    </row>
    <row r="19" customFormat="false" ht="12.75" hidden="false" customHeight="false" outlineLevel="0" collapsed="false">
      <c r="A19" s="9" t="n">
        <f aca="false">$B$11</f>
        <v>1784</v>
      </c>
      <c r="B19" s="9" t="s">
        <v>108</v>
      </c>
      <c r="C19" s="9"/>
      <c r="D19" s="11" t="n">
        <v>12.6</v>
      </c>
      <c r="E19" s="10" t="n">
        <f aca="false">D19*5/4</f>
        <v>15.75</v>
      </c>
      <c r="F19" s="11" t="n">
        <v>12.5</v>
      </c>
      <c r="G19" s="10" t="n">
        <f aca="false">F19*5/4</f>
        <v>15.625</v>
      </c>
    </row>
    <row r="20" customFormat="false" ht="12.75" hidden="false" customHeight="false" outlineLevel="0" collapsed="false">
      <c r="A20" s="9" t="n">
        <f aca="false">$B$11</f>
        <v>1784</v>
      </c>
      <c r="B20" s="9" t="s">
        <v>109</v>
      </c>
      <c r="C20" s="9"/>
      <c r="D20" s="3" t="n">
        <v>13.63</v>
      </c>
      <c r="E20" s="10" t="n">
        <f aca="false">D20*5/4</f>
        <v>17.0375</v>
      </c>
      <c r="F20" s="3" t="n">
        <v>13.49</v>
      </c>
      <c r="G20" s="10" t="n">
        <f aca="false">F20*5/4</f>
        <v>16.8625</v>
      </c>
    </row>
    <row r="21" customFormat="false" ht="12.75" hidden="false" customHeight="false" outlineLevel="0" collapsed="false">
      <c r="A21" s="9" t="n">
        <f aca="false">$B$11</f>
        <v>1784</v>
      </c>
      <c r="B21" s="9" t="s">
        <v>110</v>
      </c>
      <c r="C21" s="9"/>
      <c r="D21" s="11" t="n">
        <v>13.35</v>
      </c>
      <c r="E21" s="10" t="n">
        <f aca="false">D21*5/4</f>
        <v>16.6875</v>
      </c>
      <c r="F21" s="11" t="n">
        <v>13.2</v>
      </c>
      <c r="G21" s="10" t="n">
        <f aca="false">F21*5/4</f>
        <v>16.5</v>
      </c>
    </row>
    <row r="22" customFormat="false" ht="12.75" hidden="false" customHeight="false" outlineLevel="0" collapsed="false">
      <c r="A22" s="9" t="n">
        <f aca="false">$B$11</f>
        <v>1784</v>
      </c>
      <c r="B22" s="9" t="s">
        <v>111</v>
      </c>
      <c r="C22" s="9"/>
      <c r="D22" s="3" t="n">
        <v>11.04</v>
      </c>
      <c r="E22" s="10" t="n">
        <f aca="false">D22*5/4</f>
        <v>13.8</v>
      </c>
      <c r="F22" s="3" t="n">
        <v>11.05</v>
      </c>
      <c r="G22" s="10" t="n">
        <f aca="false">F22*5/4</f>
        <v>13.8125</v>
      </c>
    </row>
    <row r="23" customFormat="false" ht="12.75" hidden="false" customHeight="false" outlineLevel="0" collapsed="false">
      <c r="A23" s="9" t="n">
        <f aca="false">$B$11</f>
        <v>1784</v>
      </c>
      <c r="B23" s="9" t="s">
        <v>112</v>
      </c>
      <c r="C23" s="9"/>
      <c r="D23" s="11" t="n">
        <v>6.27</v>
      </c>
      <c r="E23" s="10" t="n">
        <f aca="false">D23*5/4</f>
        <v>7.8375</v>
      </c>
      <c r="F23" s="11" t="n">
        <v>6.29</v>
      </c>
      <c r="G23" s="10" t="n">
        <f aca="false">F23*5/4</f>
        <v>7.8625</v>
      </c>
    </row>
    <row r="24" customFormat="false" ht="12.75" hidden="false" customHeight="false" outlineLevel="0" collapsed="false">
      <c r="A24" s="9" t="n">
        <f aca="false">$B$11</f>
        <v>1784</v>
      </c>
      <c r="B24" s="9" t="s">
        <v>113</v>
      </c>
      <c r="C24" s="9"/>
      <c r="D24" s="3" t="n">
        <v>4.3</v>
      </c>
      <c r="E24" s="10" t="n">
        <f aca="false">D24*5/4</f>
        <v>5.375</v>
      </c>
      <c r="F24" s="3" t="n">
        <v>4.29</v>
      </c>
      <c r="G24" s="10" t="n">
        <f aca="false">F24*5/4</f>
        <v>5.3625</v>
      </c>
    </row>
    <row r="25" customFormat="false" ht="12.75" hidden="false" customHeight="false" outlineLevel="0" collapsed="false">
      <c r="A25" s="9" t="n">
        <f aca="false">$B$11</f>
        <v>1784</v>
      </c>
      <c r="B25" s="9" t="s">
        <v>114</v>
      </c>
      <c r="C25" s="9"/>
      <c r="D25" s="11" t="n">
        <v>-0.04</v>
      </c>
      <c r="E25" s="10" t="n">
        <f aca="false">D25*5/4</f>
        <v>-0.05</v>
      </c>
      <c r="F25" s="11" t="n">
        <v>0.06</v>
      </c>
      <c r="G25" s="10" t="n">
        <f aca="false">F25*5/4</f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5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5</v>
      </c>
      <c r="B14" s="9" t="s">
        <v>103</v>
      </c>
      <c r="C14" s="9"/>
      <c r="D14" s="3" t="n">
        <v>-0.59</v>
      </c>
      <c r="E14" s="10" t="n">
        <f aca="false">D14*5/4</f>
        <v>-0.7375</v>
      </c>
      <c r="F14" s="3" t="n">
        <v>-0.65</v>
      </c>
      <c r="G14" s="10" t="n">
        <f aca="false">F14*5/4</f>
        <v>-0.8125</v>
      </c>
    </row>
    <row r="15" customFormat="false" ht="12.75" hidden="false" customHeight="false" outlineLevel="0" collapsed="false">
      <c r="A15" s="9" t="n">
        <f aca="false">$B$11</f>
        <v>1785</v>
      </c>
      <c r="B15" s="9" t="s">
        <v>104</v>
      </c>
      <c r="C15" s="9"/>
      <c r="D15" s="11" t="n">
        <v>-3.12</v>
      </c>
      <c r="E15" s="10" t="n">
        <f aca="false">D15*5/4</f>
        <v>-3.9</v>
      </c>
      <c r="F15" s="11" t="n">
        <v>-3.07</v>
      </c>
      <c r="G15" s="10" t="n">
        <f aca="false">F15*5/4</f>
        <v>-3.8375</v>
      </c>
    </row>
    <row r="16" customFormat="false" ht="12.75" hidden="false" customHeight="false" outlineLevel="0" collapsed="false">
      <c r="A16" s="9" t="n">
        <f aca="false">$B$11</f>
        <v>1785</v>
      </c>
      <c r="B16" s="9" t="s">
        <v>105</v>
      </c>
      <c r="C16" s="9"/>
      <c r="D16" s="3" t="n">
        <v>-2.46</v>
      </c>
      <c r="E16" s="10" t="n">
        <f aca="false">D16*5/4</f>
        <v>-3.075</v>
      </c>
      <c r="F16" s="3" t="n">
        <v>-2.41</v>
      </c>
      <c r="G16" s="10" t="n">
        <f aca="false">F16*5/4</f>
        <v>-3.0125</v>
      </c>
    </row>
    <row r="17" customFormat="false" ht="12.75" hidden="false" customHeight="false" outlineLevel="0" collapsed="false">
      <c r="A17" s="9" t="n">
        <f aca="false">$B$11</f>
        <v>1785</v>
      </c>
      <c r="B17" s="9" t="s">
        <v>106</v>
      </c>
      <c r="C17" s="9"/>
      <c r="D17" s="11" t="n">
        <v>3.36</v>
      </c>
      <c r="E17" s="10" t="n">
        <f aca="false">D17*5/4</f>
        <v>4.2</v>
      </c>
      <c r="F17" s="11" t="n">
        <v>3.38</v>
      </c>
      <c r="G17" s="10" t="n">
        <f aca="false">F17*5/4</f>
        <v>4.225</v>
      </c>
    </row>
    <row r="18" customFormat="false" ht="12.75" hidden="false" customHeight="false" outlineLevel="0" collapsed="false">
      <c r="A18" s="9" t="n">
        <f aca="false">$B$11</f>
        <v>1785</v>
      </c>
      <c r="B18" s="9" t="s">
        <v>107</v>
      </c>
      <c r="C18" s="9"/>
      <c r="D18" s="3" t="n">
        <v>7.5</v>
      </c>
      <c r="E18" s="10" t="n">
        <f aca="false">D18*5/4</f>
        <v>9.375</v>
      </c>
      <c r="F18" s="3" t="n">
        <v>7.44</v>
      </c>
      <c r="G18" s="10" t="n">
        <f aca="false">F18*5/4</f>
        <v>9.3</v>
      </c>
    </row>
    <row r="19" customFormat="false" ht="12.75" hidden="false" customHeight="false" outlineLevel="0" collapsed="false">
      <c r="A19" s="9" t="n">
        <f aca="false">$B$11</f>
        <v>1785</v>
      </c>
      <c r="B19" s="9" t="s">
        <v>108</v>
      </c>
      <c r="C19" s="9"/>
      <c r="D19" s="11" t="n">
        <v>13.31</v>
      </c>
      <c r="E19" s="10" t="n">
        <f aca="false">D19*5/4</f>
        <v>16.6375</v>
      </c>
      <c r="F19" s="11" t="n">
        <v>13.2</v>
      </c>
      <c r="G19" s="10" t="n">
        <f aca="false">F19*5/4</f>
        <v>16.5</v>
      </c>
    </row>
    <row r="20" customFormat="false" ht="12.75" hidden="false" customHeight="false" outlineLevel="0" collapsed="false">
      <c r="A20" s="9" t="n">
        <f aca="false">$B$11</f>
        <v>1785</v>
      </c>
      <c r="B20" s="9" t="s">
        <v>109</v>
      </c>
      <c r="C20" s="9"/>
      <c r="D20" s="3" t="n">
        <v>13.61</v>
      </c>
      <c r="E20" s="10" t="n">
        <f aca="false">D20*5/4</f>
        <v>17.0125</v>
      </c>
      <c r="F20" s="3" t="n">
        <v>13.4</v>
      </c>
      <c r="G20" s="10" t="n">
        <f aca="false">F20*5/4</f>
        <v>16.75</v>
      </c>
    </row>
    <row r="21" customFormat="false" ht="12.75" hidden="false" customHeight="false" outlineLevel="0" collapsed="false">
      <c r="A21" s="9" t="n">
        <f aca="false">$B$11</f>
        <v>1785</v>
      </c>
      <c r="B21" s="9" t="s">
        <v>110</v>
      </c>
      <c r="C21" s="9"/>
      <c r="D21" s="11" t="n">
        <v>13.1</v>
      </c>
      <c r="E21" s="10" t="n">
        <f aca="false">D21*5/4</f>
        <v>16.375</v>
      </c>
      <c r="F21" s="11" t="n">
        <v>13.05</v>
      </c>
      <c r="G21" s="10" t="n">
        <f aca="false">F21*5/4</f>
        <v>16.3125</v>
      </c>
    </row>
    <row r="22" customFormat="false" ht="12.75" hidden="false" customHeight="false" outlineLevel="0" collapsed="false">
      <c r="A22" s="9" t="n">
        <f aca="false">$B$11</f>
        <v>1785</v>
      </c>
      <c r="B22" s="9" t="s">
        <v>111</v>
      </c>
      <c r="C22" s="9"/>
      <c r="D22" s="3" t="n">
        <v>10.96</v>
      </c>
      <c r="E22" s="10" t="n">
        <f aca="false">D22*5/4</f>
        <v>13.7</v>
      </c>
      <c r="F22" s="3" t="n">
        <v>10.97</v>
      </c>
      <c r="G22" s="10" t="n">
        <f aca="false">F22*5/4</f>
        <v>13.7125</v>
      </c>
    </row>
    <row r="23" customFormat="false" ht="12.75" hidden="false" customHeight="false" outlineLevel="0" collapsed="false">
      <c r="A23" s="9" t="n">
        <f aca="false">$B$11</f>
        <v>1785</v>
      </c>
      <c r="B23" s="9" t="s">
        <v>112</v>
      </c>
      <c r="C23" s="9"/>
      <c r="D23" s="11" t="n">
        <v>7</v>
      </c>
      <c r="E23" s="10" t="n">
        <f aca="false">D23*5/4</f>
        <v>8.75</v>
      </c>
      <c r="F23" s="11" t="n">
        <v>7.02</v>
      </c>
      <c r="G23" s="10" t="n">
        <f aca="false">F23*5/4</f>
        <v>8.775</v>
      </c>
    </row>
    <row r="24" customFormat="false" ht="12.75" hidden="false" customHeight="false" outlineLevel="0" collapsed="false">
      <c r="A24" s="9" t="n">
        <f aca="false">$B$11</f>
        <v>1785</v>
      </c>
      <c r="B24" s="9" t="s">
        <v>113</v>
      </c>
      <c r="C24" s="9"/>
      <c r="D24" s="3" t="n">
        <v>4.69</v>
      </c>
      <c r="E24" s="10" t="n">
        <f aca="false">D24*5/4</f>
        <v>5.8625</v>
      </c>
      <c r="F24" s="3" t="n">
        <v>4.67</v>
      </c>
      <c r="G24" s="10" t="n">
        <f aca="false">F24*5/4</f>
        <v>5.8375</v>
      </c>
    </row>
    <row r="25" customFormat="false" ht="12.75" hidden="false" customHeight="false" outlineLevel="0" collapsed="false">
      <c r="A25" s="9" t="n">
        <f aca="false">$B$11</f>
        <v>1785</v>
      </c>
      <c r="B25" s="9" t="s">
        <v>114</v>
      </c>
      <c r="C25" s="9"/>
      <c r="D25" s="11" t="n">
        <v>0.52</v>
      </c>
      <c r="E25" s="10" t="n">
        <f aca="false">D25*5/4</f>
        <v>0.65</v>
      </c>
      <c r="F25" s="11" t="n">
        <v>0.5</v>
      </c>
      <c r="G25" s="10" t="n">
        <f aca="false">F25*5/4</f>
        <v>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6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6</v>
      </c>
      <c r="B14" s="9" t="s">
        <v>103</v>
      </c>
      <c r="C14" s="9"/>
      <c r="D14" s="3" t="n">
        <v>-0.99</v>
      </c>
      <c r="E14" s="10" t="n">
        <f aca="false">D14*5/4</f>
        <v>-1.2375</v>
      </c>
      <c r="F14" s="3" t="n">
        <v>-1</v>
      </c>
      <c r="G14" s="10" t="n">
        <f aca="false">F14*5/4</f>
        <v>-1.25</v>
      </c>
    </row>
    <row r="15" customFormat="false" ht="12.75" hidden="false" customHeight="false" outlineLevel="0" collapsed="false">
      <c r="A15" s="9" t="n">
        <f aca="false">$B$11</f>
        <v>1786</v>
      </c>
      <c r="B15" s="9" t="s">
        <v>104</v>
      </c>
      <c r="C15" s="9"/>
      <c r="D15" s="11" t="n">
        <v>-0.79</v>
      </c>
      <c r="E15" s="10" t="n">
        <f aca="false">D15*5/4</f>
        <v>-0.9875</v>
      </c>
      <c r="F15" s="11" t="n">
        <v>-0.74</v>
      </c>
      <c r="G15" s="10" t="n">
        <f aca="false">F15*5/4</f>
        <v>-0.925</v>
      </c>
    </row>
    <row r="16" customFormat="false" ht="12.75" hidden="false" customHeight="false" outlineLevel="0" collapsed="false">
      <c r="A16" s="9" t="n">
        <f aca="false">$B$11</f>
        <v>1786</v>
      </c>
      <c r="B16" s="9" t="s">
        <v>105</v>
      </c>
      <c r="C16" s="9"/>
      <c r="D16" s="3" t="n">
        <v>-2.19</v>
      </c>
      <c r="E16" s="10" t="n">
        <f aca="false">D16*5/4</f>
        <v>-2.7375</v>
      </c>
      <c r="F16" s="3" t="n">
        <v>-2.14</v>
      </c>
      <c r="G16" s="10" t="n">
        <f aca="false">F16*5/4</f>
        <v>-2.675</v>
      </c>
    </row>
    <row r="17" customFormat="false" ht="12.75" hidden="false" customHeight="false" outlineLevel="0" collapsed="false">
      <c r="A17" s="9" t="n">
        <f aca="false">$B$11</f>
        <v>1786</v>
      </c>
      <c r="B17" s="9" t="s">
        <v>106</v>
      </c>
      <c r="C17" s="9"/>
      <c r="D17" s="11" t="n">
        <v>5.23</v>
      </c>
      <c r="E17" s="10" t="n">
        <f aca="false">D17*5/4</f>
        <v>6.5375</v>
      </c>
      <c r="F17" s="11" t="n">
        <v>5.25</v>
      </c>
      <c r="G17" s="10" t="n">
        <f aca="false">F17*5/4</f>
        <v>6.5625</v>
      </c>
    </row>
    <row r="18" customFormat="false" ht="12.75" hidden="false" customHeight="false" outlineLevel="0" collapsed="false">
      <c r="A18" s="9" t="n">
        <f aca="false">$B$11</f>
        <v>1786</v>
      </c>
      <c r="B18" s="9" t="s">
        <v>107</v>
      </c>
      <c r="C18" s="9"/>
      <c r="D18" s="3" t="n">
        <v>7.94</v>
      </c>
      <c r="E18" s="10" t="n">
        <f aca="false">D18*5/4</f>
        <v>9.925</v>
      </c>
      <c r="F18" s="3" t="n">
        <v>7.88</v>
      </c>
      <c r="G18" s="10" t="n">
        <f aca="false">F18*5/4</f>
        <v>9.85</v>
      </c>
    </row>
    <row r="19" customFormat="false" ht="12.75" hidden="false" customHeight="false" outlineLevel="0" collapsed="false">
      <c r="A19" s="9" t="n">
        <f aca="false">$B$11</f>
        <v>1786</v>
      </c>
      <c r="B19" s="9" t="s">
        <v>108</v>
      </c>
      <c r="C19" s="9"/>
      <c r="D19" s="11" t="n">
        <v>14.01</v>
      </c>
      <c r="E19" s="10" t="n">
        <f aca="false">D19*5/4</f>
        <v>17.5125</v>
      </c>
      <c r="F19" s="11" t="n">
        <v>13.9</v>
      </c>
      <c r="G19" s="10" t="n">
        <f aca="false">F19*5/4</f>
        <v>17.375</v>
      </c>
    </row>
    <row r="20" customFormat="false" ht="12.75" hidden="false" customHeight="false" outlineLevel="0" collapsed="false">
      <c r="A20" s="9" t="n">
        <f aca="false">$B$11</f>
        <v>1786</v>
      </c>
      <c r="B20" s="9" t="s">
        <v>109</v>
      </c>
      <c r="C20" s="9"/>
      <c r="D20" s="3" t="n">
        <v>13.59</v>
      </c>
      <c r="E20" s="10" t="n">
        <f aca="false">D20*5/4</f>
        <v>16.9875</v>
      </c>
      <c r="F20" s="3" t="n">
        <v>13.45</v>
      </c>
      <c r="G20" s="10" t="n">
        <f aca="false">F20*5/4</f>
        <v>16.8125</v>
      </c>
    </row>
    <row r="21" customFormat="false" ht="12.75" hidden="false" customHeight="false" outlineLevel="0" collapsed="false">
      <c r="A21" s="9" t="n">
        <f aca="false">$B$11</f>
        <v>1786</v>
      </c>
      <c r="B21" s="9" t="s">
        <v>110</v>
      </c>
      <c r="C21" s="9"/>
      <c r="D21" s="11" t="n">
        <v>13.15</v>
      </c>
      <c r="E21" s="10" t="n">
        <f aca="false">D21*5/4</f>
        <v>16.4375</v>
      </c>
      <c r="F21" s="11" t="n">
        <v>13.1</v>
      </c>
      <c r="G21" s="10" t="n">
        <f aca="false">F21*5/4</f>
        <v>16.375</v>
      </c>
    </row>
    <row r="22" customFormat="false" ht="12.75" hidden="false" customHeight="false" outlineLevel="0" collapsed="false">
      <c r="A22" s="9" t="n">
        <f aca="false">$B$11</f>
        <v>1786</v>
      </c>
      <c r="B22" s="9" t="s">
        <v>111</v>
      </c>
      <c r="C22" s="9"/>
      <c r="D22" s="3" t="n">
        <v>10.12</v>
      </c>
      <c r="E22" s="10" t="n">
        <f aca="false">D22*5/4</f>
        <v>12.65</v>
      </c>
      <c r="F22" s="3" t="n">
        <v>10.13</v>
      </c>
      <c r="G22" s="10" t="n">
        <f aca="false">F22*5/4</f>
        <v>12.6625</v>
      </c>
    </row>
    <row r="23" customFormat="false" ht="12.75" hidden="false" customHeight="false" outlineLevel="0" collapsed="false">
      <c r="A23" s="9" t="n">
        <f aca="false">$B$11</f>
        <v>1786</v>
      </c>
      <c r="B23" s="9" t="s">
        <v>112</v>
      </c>
      <c r="C23" s="9"/>
      <c r="D23" s="11" t="n">
        <v>5.84</v>
      </c>
      <c r="E23" s="10" t="n">
        <f aca="false">D23*5/4</f>
        <v>7.3</v>
      </c>
      <c r="F23" s="11" t="n">
        <v>5.86</v>
      </c>
      <c r="G23" s="10" t="n">
        <f aca="false">F23*5/4</f>
        <v>7.325</v>
      </c>
    </row>
    <row r="24" customFormat="false" ht="12.75" hidden="false" customHeight="false" outlineLevel="0" collapsed="false">
      <c r="A24" s="9" t="n">
        <f aca="false">$B$11</f>
        <v>1786</v>
      </c>
      <c r="B24" s="9" t="s">
        <v>113</v>
      </c>
      <c r="C24" s="9"/>
      <c r="D24" s="3" t="n">
        <v>0.23</v>
      </c>
      <c r="E24" s="10" t="n">
        <f aca="false">D24*5/4</f>
        <v>0.2875</v>
      </c>
      <c r="F24" s="3" t="n">
        <v>0.22</v>
      </c>
      <c r="G24" s="10" t="n">
        <f aca="false">F24*5/4</f>
        <v>0.275</v>
      </c>
    </row>
    <row r="25" customFormat="false" ht="12.75" hidden="false" customHeight="false" outlineLevel="0" collapsed="false">
      <c r="A25" s="9" t="n">
        <f aca="false">$B$11</f>
        <v>1786</v>
      </c>
      <c r="B25" s="9" t="s">
        <v>114</v>
      </c>
      <c r="C25" s="9"/>
      <c r="D25" s="11" t="n">
        <v>0.68</v>
      </c>
      <c r="E25" s="10" t="n">
        <f aca="false">D25*5/4</f>
        <v>0.85</v>
      </c>
      <c r="F25" s="11" t="n">
        <v>0.66</v>
      </c>
      <c r="G25" s="10" t="n">
        <f aca="false">F25*5/4</f>
        <v>0.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5" activeCellId="0" sqref="P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1" customFormat="false" ht="12.75" hidden="false" customHeight="false" outlineLevel="0" collapsed="false">
      <c r="A11" s="0" t="s">
        <v>1</v>
      </c>
      <c r="B11" s="6" t="n">
        <v>1787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7</v>
      </c>
      <c r="B14" s="9" t="s">
        <v>103</v>
      </c>
      <c r="C14" s="9"/>
      <c r="D14" s="3" t="n">
        <v>-0.18</v>
      </c>
      <c r="E14" s="10" t="n">
        <f aca="false">D14*5/4</f>
        <v>-0.225</v>
      </c>
      <c r="F14" s="3" t="n">
        <v>-0.2</v>
      </c>
      <c r="G14" s="10" t="n">
        <f aca="false">F14*5/4</f>
        <v>-0.25</v>
      </c>
    </row>
    <row r="15" customFormat="false" ht="12.75" hidden="false" customHeight="false" outlineLevel="0" collapsed="false">
      <c r="A15" s="9" t="n">
        <f aca="false">$B$11</f>
        <v>1787</v>
      </c>
      <c r="B15" s="9" t="s">
        <v>104</v>
      </c>
      <c r="C15" s="9"/>
      <c r="D15" s="11" t="n">
        <v>1.36</v>
      </c>
      <c r="E15" s="10" t="n">
        <f aca="false">D15*5/4</f>
        <v>1.7</v>
      </c>
      <c r="F15" s="11" t="n">
        <v>1.41</v>
      </c>
      <c r="G15" s="10" t="n">
        <f aca="false">F15*5/4</f>
        <v>1.7625</v>
      </c>
    </row>
    <row r="16" customFormat="false" ht="12.75" hidden="false" customHeight="false" outlineLevel="0" collapsed="false">
      <c r="A16" s="9" t="n">
        <f aca="false">$B$11</f>
        <v>1787</v>
      </c>
      <c r="B16" s="9" t="s">
        <v>105</v>
      </c>
      <c r="C16" s="9"/>
      <c r="D16" s="3" t="n">
        <v>2.59</v>
      </c>
      <c r="E16" s="10" t="n">
        <f aca="false">D16*5/4</f>
        <v>3.2375</v>
      </c>
      <c r="F16" s="3" t="n">
        <v>2.64</v>
      </c>
      <c r="G16" s="10" t="n">
        <f aca="false">F16*5/4</f>
        <v>3.3</v>
      </c>
    </row>
    <row r="17" customFormat="false" ht="12.75" hidden="false" customHeight="false" outlineLevel="0" collapsed="false">
      <c r="A17" s="9" t="n">
        <f aca="false">$B$11</f>
        <v>1787</v>
      </c>
      <c r="B17" s="9" t="s">
        <v>106</v>
      </c>
      <c r="C17" s="9"/>
      <c r="D17" s="11" t="n">
        <v>4.2</v>
      </c>
      <c r="E17" s="10" t="n">
        <f aca="false">D17*5/4</f>
        <v>5.25</v>
      </c>
      <c r="F17" s="11" t="n">
        <v>4.2</v>
      </c>
      <c r="G17" s="10" t="n">
        <f aca="false">F17*5/4</f>
        <v>5.25</v>
      </c>
    </row>
    <row r="18" customFormat="false" ht="12.75" hidden="false" customHeight="false" outlineLevel="0" collapsed="false">
      <c r="A18" s="9" t="n">
        <f aca="false">$B$11</f>
        <v>1787</v>
      </c>
      <c r="B18" s="9" t="s">
        <v>107</v>
      </c>
      <c r="C18" s="9"/>
      <c r="D18" s="3" t="n">
        <v>9.09</v>
      </c>
      <c r="E18" s="10" t="n">
        <f aca="false">D18*5/4</f>
        <v>11.3625</v>
      </c>
      <c r="F18" s="3" t="n">
        <v>9.05</v>
      </c>
      <c r="G18" s="10" t="n">
        <f aca="false">F18*5/4</f>
        <v>11.3125</v>
      </c>
    </row>
    <row r="19" customFormat="false" ht="12.75" hidden="false" customHeight="false" outlineLevel="0" collapsed="false">
      <c r="A19" s="9" t="n">
        <f aca="false">$B$11</f>
        <v>1787</v>
      </c>
      <c r="B19" s="9" t="s">
        <v>108</v>
      </c>
      <c r="C19" s="9"/>
      <c r="D19" s="11" t="n">
        <v>12.54</v>
      </c>
      <c r="E19" s="10" t="n">
        <f aca="false">D19*5/4</f>
        <v>15.675</v>
      </c>
      <c r="F19" s="11" t="n">
        <v>12.44</v>
      </c>
      <c r="G19" s="10" t="n">
        <f aca="false">F19*5/4</f>
        <v>15.55</v>
      </c>
    </row>
    <row r="20" customFormat="false" ht="12.75" hidden="false" customHeight="false" outlineLevel="0" collapsed="false">
      <c r="A20" s="9" t="n">
        <f aca="false">$B$11</f>
        <v>1787</v>
      </c>
      <c r="B20" s="9" t="s">
        <v>109</v>
      </c>
      <c r="C20" s="9"/>
      <c r="D20" s="3" t="n">
        <v>14</v>
      </c>
      <c r="E20" s="10" t="n">
        <f aca="false">D20*5/4</f>
        <v>17.5</v>
      </c>
      <c r="F20" s="3" t="n">
        <v>13.86</v>
      </c>
      <c r="G20" s="10" t="n">
        <f aca="false">F20*5/4</f>
        <v>17.325</v>
      </c>
    </row>
    <row r="21" customFormat="false" ht="12.75" hidden="false" customHeight="false" outlineLevel="0" collapsed="false">
      <c r="A21" s="9" t="n">
        <f aca="false">$B$11</f>
        <v>1787</v>
      </c>
      <c r="B21" s="9" t="s">
        <v>110</v>
      </c>
      <c r="C21" s="9"/>
      <c r="D21" s="11" t="n">
        <v>13.24</v>
      </c>
      <c r="E21" s="10" t="n">
        <f aca="false">D21*5/4</f>
        <v>16.55</v>
      </c>
      <c r="F21" s="11" t="n">
        <v>13.2</v>
      </c>
      <c r="G21" s="10" t="n">
        <f aca="false">F21*5/4</f>
        <v>16.5</v>
      </c>
    </row>
    <row r="22" customFormat="false" ht="12.75" hidden="false" customHeight="false" outlineLevel="0" collapsed="false">
      <c r="A22" s="9" t="n">
        <f aca="false">$B$11</f>
        <v>1787</v>
      </c>
      <c r="B22" s="9" t="s">
        <v>111</v>
      </c>
      <c r="C22" s="9"/>
      <c r="D22" s="3" t="n">
        <v>11.44</v>
      </c>
      <c r="E22" s="10" t="n">
        <f aca="false">D22*5/4</f>
        <v>14.3</v>
      </c>
      <c r="F22" s="3" t="n">
        <v>11.45</v>
      </c>
      <c r="G22" s="10" t="n">
        <f aca="false">F22*5/4</f>
        <v>14.3125</v>
      </c>
    </row>
    <row r="23" customFormat="false" ht="12.75" hidden="false" customHeight="false" outlineLevel="0" collapsed="false">
      <c r="A23" s="9" t="n">
        <f aca="false">$B$11</f>
        <v>1787</v>
      </c>
      <c r="B23" s="9" t="s">
        <v>112</v>
      </c>
      <c r="C23" s="9"/>
      <c r="D23" s="11" t="n">
        <v>8.86</v>
      </c>
      <c r="E23" s="10" t="n">
        <f aca="false">D23*5/4</f>
        <v>11.075</v>
      </c>
      <c r="F23" s="11" t="n">
        <v>8.88</v>
      </c>
      <c r="G23" s="10" t="n">
        <f aca="false">F23*5/4</f>
        <v>11.1</v>
      </c>
    </row>
    <row r="24" customFormat="false" ht="12.75" hidden="false" customHeight="false" outlineLevel="0" collapsed="false">
      <c r="A24" s="9" t="n">
        <f aca="false">$B$11</f>
        <v>1787</v>
      </c>
      <c r="B24" s="9" t="s">
        <v>113</v>
      </c>
      <c r="C24" s="9"/>
      <c r="D24" s="3" t="n">
        <v>2.74</v>
      </c>
      <c r="E24" s="10" t="n">
        <f aca="false">D24*5/4</f>
        <v>3.425</v>
      </c>
      <c r="F24" s="3" t="n">
        <v>2.73</v>
      </c>
      <c r="G24" s="10" t="n">
        <f aca="false">F24*5/4</f>
        <v>3.4125</v>
      </c>
    </row>
    <row r="25" customFormat="false" ht="12.75" hidden="false" customHeight="false" outlineLevel="0" collapsed="false">
      <c r="A25" s="9" t="n">
        <f aca="false">$B$11</f>
        <v>1787</v>
      </c>
      <c r="B25" s="9" t="s">
        <v>114</v>
      </c>
      <c r="C25" s="9"/>
      <c r="D25" s="11" t="n">
        <v>0.98</v>
      </c>
      <c r="E25" s="10" t="n">
        <f aca="false">D25*5/4</f>
        <v>1.225</v>
      </c>
      <c r="F25" s="11" t="n">
        <v>0.96</v>
      </c>
      <c r="G25" s="10" t="n">
        <f aca="false">F25*5/4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96</v>
      </c>
    </row>
    <row r="6" customFormat="false" ht="12.75" hidden="false" customHeight="false" outlineLevel="0" collapsed="false">
      <c r="B6" s="0" t="s">
        <v>97</v>
      </c>
    </row>
    <row r="7" customFormat="false" ht="12.75" hidden="false" customHeight="false" outlineLevel="0" collapsed="false">
      <c r="B7" s="5" t="s">
        <v>98</v>
      </c>
      <c r="E7" s="3" t="s">
        <v>99</v>
      </c>
      <c r="F7" s="3"/>
      <c r="G7" s="3"/>
    </row>
    <row r="8" customFormat="false" ht="12.75" hidden="false" customHeight="false" outlineLevel="0" collapsed="false">
      <c r="B8" s="0" t="s">
        <v>100</v>
      </c>
    </row>
    <row r="9" customFormat="false" ht="12.75" hidden="false" customHeight="false" outlineLevel="0" collapsed="false">
      <c r="A9" s="0" t="s">
        <v>101</v>
      </c>
      <c r="D9" s="0" t="s">
        <v>102</v>
      </c>
    </row>
    <row r="10" customFormat="false" ht="12.75" hidden="false" customHeight="false" outlineLevel="0" collapsed="false">
      <c r="D10" s="0" t="s">
        <v>115</v>
      </c>
    </row>
    <row r="11" customFormat="false" ht="12.75" hidden="false" customHeight="false" outlineLevel="0" collapsed="false">
      <c r="A11" s="0" t="s">
        <v>1</v>
      </c>
      <c r="B11" s="6" t="n">
        <v>1788</v>
      </c>
    </row>
    <row r="13" s="7" customFormat="true" ht="39" hidden="false" customHeight="true" outlineLevel="0" collapsed="false">
      <c r="A13" s="7" t="s">
        <v>1</v>
      </c>
      <c r="B13" s="7" t="s">
        <v>2</v>
      </c>
      <c r="C13" s="7" t="s">
        <v>3</v>
      </c>
      <c r="D13" s="7" t="s">
        <v>4</v>
      </c>
      <c r="E13" s="8" t="s">
        <v>5</v>
      </c>
      <c r="F13" s="7" t="s">
        <v>6</v>
      </c>
      <c r="G13" s="8" t="s">
        <v>5</v>
      </c>
    </row>
    <row r="14" customFormat="false" ht="12.75" hidden="false" customHeight="false" outlineLevel="0" collapsed="false">
      <c r="A14" s="9" t="n">
        <f aca="false">$B$11</f>
        <v>1788</v>
      </c>
      <c r="B14" s="9" t="s">
        <v>103</v>
      </c>
      <c r="C14" s="9"/>
      <c r="D14" s="3" t="n">
        <v>0.9</v>
      </c>
      <c r="E14" s="10" t="n">
        <f aca="false">D14*5/4</f>
        <v>1.125</v>
      </c>
      <c r="F14" s="3" t="n">
        <v>0.88</v>
      </c>
      <c r="G14" s="10" t="n">
        <f aca="false">F14*5/4</f>
        <v>1.1</v>
      </c>
    </row>
    <row r="15" customFormat="false" ht="12.75" hidden="false" customHeight="false" outlineLevel="0" collapsed="false">
      <c r="A15" s="9" t="n">
        <f aca="false">$B$11</f>
        <v>1788</v>
      </c>
      <c r="B15" s="9" t="s">
        <v>104</v>
      </c>
      <c r="C15" s="9"/>
      <c r="D15" s="11" t="n">
        <v>-0.22</v>
      </c>
      <c r="E15" s="10" t="n">
        <f aca="false">D15*5/4</f>
        <v>-0.275</v>
      </c>
      <c r="F15" s="11" t="n">
        <v>-0.27</v>
      </c>
      <c r="G15" s="10" t="n">
        <f aca="false">F15*5/4</f>
        <v>-0.3375</v>
      </c>
    </row>
    <row r="16" customFormat="false" ht="12.75" hidden="false" customHeight="false" outlineLevel="0" collapsed="false">
      <c r="A16" s="9" t="n">
        <f aca="false">$B$11</f>
        <v>1788</v>
      </c>
      <c r="B16" s="9" t="s">
        <v>105</v>
      </c>
      <c r="C16" s="9"/>
      <c r="D16" s="3" t="n">
        <v>-6.4</v>
      </c>
      <c r="E16" s="10" t="n">
        <f aca="false">D16*5/4</f>
        <v>-8</v>
      </c>
      <c r="F16" s="3" t="n">
        <v>-5.9</v>
      </c>
      <c r="G16" s="10" t="n">
        <f aca="false">F16*5/4</f>
        <v>-7.375</v>
      </c>
    </row>
    <row r="17" customFormat="false" ht="12.75" hidden="false" customHeight="false" outlineLevel="0" collapsed="false">
      <c r="A17" s="9" t="n">
        <f aca="false">$B$11</f>
        <v>1788</v>
      </c>
      <c r="B17" s="9" t="s">
        <v>106</v>
      </c>
      <c r="C17" s="9"/>
      <c r="D17" s="11" t="n">
        <v>5.35</v>
      </c>
      <c r="E17" s="10" t="n">
        <f aca="false">D17*5/4</f>
        <v>6.6875</v>
      </c>
      <c r="F17" s="11" t="n">
        <v>5.37</v>
      </c>
      <c r="G17" s="10" t="n">
        <f aca="false">F17*5/4</f>
        <v>6.7125</v>
      </c>
    </row>
    <row r="18" customFormat="false" ht="12.75" hidden="false" customHeight="false" outlineLevel="0" collapsed="false">
      <c r="A18" s="9" t="n">
        <f aca="false">$B$11</f>
        <v>1788</v>
      </c>
      <c r="B18" s="9" t="s">
        <v>107</v>
      </c>
      <c r="C18" s="9"/>
      <c r="D18" s="3" t="n">
        <v>10.02</v>
      </c>
      <c r="E18" s="10" t="n">
        <f aca="false">D18*5/4</f>
        <v>12.525</v>
      </c>
      <c r="F18" s="3" t="n">
        <v>9.98</v>
      </c>
      <c r="G18" s="10" t="n">
        <f aca="false">F18*5/4</f>
        <v>12.475</v>
      </c>
    </row>
    <row r="19" customFormat="false" ht="12.75" hidden="false" customHeight="false" outlineLevel="0" collapsed="false">
      <c r="A19" s="9" t="n">
        <f aca="false">$B$11</f>
        <v>1788</v>
      </c>
      <c r="B19" s="9" t="s">
        <v>108</v>
      </c>
      <c r="C19" s="9"/>
      <c r="D19" s="11" t="n">
        <v>13.81</v>
      </c>
      <c r="E19" s="10" t="n">
        <f aca="false">D19*5/4</f>
        <v>17.2625</v>
      </c>
      <c r="F19" s="11" t="n">
        <v>13.7</v>
      </c>
      <c r="G19" s="10" t="n">
        <f aca="false">F19*5/4</f>
        <v>17.125</v>
      </c>
    </row>
    <row r="20" customFormat="false" ht="12.75" hidden="false" customHeight="false" outlineLevel="0" collapsed="false">
      <c r="A20" s="9" t="n">
        <f aca="false">$B$11</f>
        <v>1788</v>
      </c>
      <c r="B20" s="9" t="s">
        <v>109</v>
      </c>
      <c r="C20" s="9"/>
      <c r="D20" s="3" t="n">
        <v>13.01</v>
      </c>
      <c r="E20" s="10" t="n">
        <f aca="false">D20*5/4</f>
        <v>16.2625</v>
      </c>
      <c r="F20" s="3"/>
      <c r="G20" s="10"/>
    </row>
    <row r="21" customFormat="false" ht="12.75" hidden="false" customHeight="false" outlineLevel="0" collapsed="false">
      <c r="A21" s="9" t="n">
        <f aca="false">$B$11</f>
        <v>1788</v>
      </c>
      <c r="B21" s="9" t="s">
        <v>110</v>
      </c>
      <c r="C21" s="9"/>
      <c r="D21" s="11" t="n">
        <v>13.94</v>
      </c>
      <c r="E21" s="10" t="n">
        <f aca="false">D21*5/4</f>
        <v>17.425</v>
      </c>
      <c r="F21" s="11" t="n">
        <v>13.89</v>
      </c>
      <c r="G21" s="10" t="n">
        <f aca="false">F21*5/4</f>
        <v>17.3625</v>
      </c>
    </row>
    <row r="22" customFormat="false" ht="12.75" hidden="false" customHeight="false" outlineLevel="0" collapsed="false">
      <c r="A22" s="9" t="n">
        <f aca="false">$B$11</f>
        <v>1788</v>
      </c>
      <c r="B22" s="9" t="s">
        <v>111</v>
      </c>
      <c r="C22" s="9"/>
      <c r="D22" s="3" t="n">
        <v>12.57</v>
      </c>
      <c r="E22" s="10" t="n">
        <f aca="false">D22*5/4</f>
        <v>15.7125</v>
      </c>
      <c r="F22" s="3" t="n">
        <v>12.58</v>
      </c>
      <c r="G22" s="10" t="n">
        <f aca="false">F22*5/4</f>
        <v>15.725</v>
      </c>
    </row>
    <row r="23" customFormat="false" ht="12.75" hidden="false" customHeight="false" outlineLevel="0" collapsed="false">
      <c r="A23" s="9" t="n">
        <f aca="false">$B$11</f>
        <v>1788</v>
      </c>
      <c r="B23" s="9" t="s">
        <v>112</v>
      </c>
      <c r="C23" s="9"/>
      <c r="D23" s="11" t="n">
        <v>6.74</v>
      </c>
      <c r="E23" s="10" t="n">
        <f aca="false">D23*5/4</f>
        <v>8.425</v>
      </c>
      <c r="F23" s="11" t="n">
        <v>6.76</v>
      </c>
      <c r="G23" s="10" t="n">
        <f aca="false">F23*5/4</f>
        <v>8.45</v>
      </c>
    </row>
    <row r="24" customFormat="false" ht="12.75" hidden="false" customHeight="false" outlineLevel="0" collapsed="false">
      <c r="A24" s="9" t="n">
        <f aca="false">$B$11</f>
        <v>1788</v>
      </c>
      <c r="B24" s="9" t="s">
        <v>113</v>
      </c>
      <c r="C24" s="9"/>
      <c r="D24" s="3" t="n">
        <v>2.92</v>
      </c>
      <c r="E24" s="10" t="n">
        <f aca="false">D24*5/4</f>
        <v>3.65</v>
      </c>
      <c r="F24" s="3" t="n">
        <v>2.94</v>
      </c>
      <c r="G24" s="10" t="n">
        <f aca="false">F24*5/4</f>
        <v>3.675</v>
      </c>
    </row>
    <row r="25" customFormat="false" ht="12.75" hidden="false" customHeight="false" outlineLevel="0" collapsed="false">
      <c r="A25" s="9" t="n">
        <f aca="false">$B$11</f>
        <v>1788</v>
      </c>
      <c r="B25" s="9" t="s">
        <v>114</v>
      </c>
      <c r="C25" s="9"/>
      <c r="D25" s="11" t="n">
        <v>-6.2</v>
      </c>
      <c r="E25" s="10" t="n">
        <f aca="false">D25*5/4</f>
        <v>-7.75</v>
      </c>
      <c r="F25" s="11" t="n">
        <v>-6.22</v>
      </c>
      <c r="G25" s="10" t="n">
        <f aca="false">F25*5/4</f>
        <v>-7.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4:20Z</dcterms:modified>
  <cp:revision>0</cp:revision>
  <dc:subject/>
  <dc:title/>
</cp:coreProperties>
</file>