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let" sheetId="1" state="visible" r:id="rId2"/>
    <sheet name="1767" sheetId="2" state="visible" r:id="rId3"/>
    <sheet name="1768" sheetId="3" state="visible" r:id="rId4"/>
    <sheet name="1769" sheetId="4" state="visible" r:id="rId5"/>
    <sheet name="1770" sheetId="5" state="visible" r:id="rId6"/>
    <sheet name="1771" sheetId="6" state="visible" r:id="rId7"/>
    <sheet name="1772" sheetId="7" state="visible" r:id="rId8"/>
    <sheet name="1773" sheetId="8" state="visible" r:id="rId9"/>
    <sheet name="1774" sheetId="9" state="visible" r:id="rId10"/>
    <sheet name="1775" sheetId="10" state="visible" r:id="rId11"/>
    <sheet name="1776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2">
  <si>
    <t xml:space="preserve">1767 – 1776</t>
  </si>
  <si>
    <t xml:space="preserve">Det månedlige medium temperatur fra observatoriet på Rundetårn, København i Reaumur med og uden korrektioner</t>
  </si>
  <si>
    <t xml:space="preserve">År</t>
  </si>
  <si>
    <t xml:space="preserve">Måned</t>
  </si>
  <si>
    <t xml:space="preserve">Reamur (uden korrektion)</t>
  </si>
  <si>
    <t xml:space="preserve">Celsius omregnet</t>
  </si>
  <si>
    <t xml:space="preserve">Reamur (med korrektion)</t>
  </si>
  <si>
    <t xml:space="preserve">Date</t>
  </si>
  <si>
    <t xml:space="preserve">15-01-1767</t>
  </si>
  <si>
    <t xml:space="preserve">15-02-1767</t>
  </si>
  <si>
    <t xml:space="preserve">15-03-1767</t>
  </si>
  <si>
    <t xml:space="preserve">15-04-1767</t>
  </si>
  <si>
    <t xml:space="preserve">15-05-1767</t>
  </si>
  <si>
    <t xml:space="preserve">15-06-1767</t>
  </si>
  <si>
    <t xml:space="preserve">15-07-1767</t>
  </si>
  <si>
    <t xml:space="preserve">15-08-1767</t>
  </si>
  <si>
    <t xml:space="preserve">15-09-1767</t>
  </si>
  <si>
    <t xml:space="preserve">15-10-1767</t>
  </si>
  <si>
    <t xml:space="preserve">15-11-1767</t>
  </si>
  <si>
    <t xml:space="preserve">15-12-1767</t>
  </si>
  <si>
    <t xml:space="preserve">15-01-1768</t>
  </si>
  <si>
    <t xml:space="preserve">15-02-1768</t>
  </si>
  <si>
    <t xml:space="preserve">15-03-1768</t>
  </si>
  <si>
    <t xml:space="preserve">15-04-1768</t>
  </si>
  <si>
    <t xml:space="preserve">15-05-1768</t>
  </si>
  <si>
    <t xml:space="preserve">15-06-1768</t>
  </si>
  <si>
    <t xml:space="preserve">15-07-1768</t>
  </si>
  <si>
    <t xml:space="preserve">15-08-1768</t>
  </si>
  <si>
    <t xml:space="preserve">15-09-1768</t>
  </si>
  <si>
    <t xml:space="preserve">15-10-1768</t>
  </si>
  <si>
    <t xml:space="preserve">15-11-1768</t>
  </si>
  <si>
    <t xml:space="preserve">15-12-1768</t>
  </si>
  <si>
    <t xml:space="preserve">15-01-1769</t>
  </si>
  <si>
    <t xml:space="preserve">15-02-1769</t>
  </si>
  <si>
    <t xml:space="preserve">15-03-1769</t>
  </si>
  <si>
    <t xml:space="preserve">15-04-1769</t>
  </si>
  <si>
    <t xml:space="preserve">15-05-1769</t>
  </si>
  <si>
    <t xml:space="preserve">15-06-1769</t>
  </si>
  <si>
    <t xml:space="preserve">15-07-1769</t>
  </si>
  <si>
    <t xml:space="preserve">15-08-1769</t>
  </si>
  <si>
    <t xml:space="preserve">15-09-1769</t>
  </si>
  <si>
    <t xml:space="preserve">15-10-1769</t>
  </si>
  <si>
    <t xml:space="preserve">15-11-1769</t>
  </si>
  <si>
    <t xml:space="preserve">15-12-1769</t>
  </si>
  <si>
    <t xml:space="preserve">15-01-1770</t>
  </si>
  <si>
    <t xml:space="preserve">15-02-1770</t>
  </si>
  <si>
    <t xml:space="preserve">15-03-1770</t>
  </si>
  <si>
    <t xml:space="preserve">15-04-1770</t>
  </si>
  <si>
    <t xml:space="preserve">15-05-1770</t>
  </si>
  <si>
    <t xml:space="preserve">15-06-1770</t>
  </si>
  <si>
    <t xml:space="preserve">15-07-1770</t>
  </si>
  <si>
    <t xml:space="preserve">15-08-1770</t>
  </si>
  <si>
    <t xml:space="preserve">15-09-1770</t>
  </si>
  <si>
    <t xml:space="preserve">15-10-1770</t>
  </si>
  <si>
    <t xml:space="preserve">15-11-1770</t>
  </si>
  <si>
    <t xml:space="preserve">15-12-1770</t>
  </si>
  <si>
    <t xml:space="preserve">15-01-1771</t>
  </si>
  <si>
    <t xml:space="preserve">15-02-1771</t>
  </si>
  <si>
    <t xml:space="preserve">15-03-1771</t>
  </si>
  <si>
    <t xml:space="preserve">15-04-1771</t>
  </si>
  <si>
    <t xml:space="preserve">15-05-1771</t>
  </si>
  <si>
    <t xml:space="preserve">15-06-1771</t>
  </si>
  <si>
    <t xml:space="preserve">15-07-1771</t>
  </si>
  <si>
    <t xml:space="preserve">15-08-1771</t>
  </si>
  <si>
    <t xml:space="preserve">15-09-1771</t>
  </si>
  <si>
    <t xml:space="preserve">15-10-1771</t>
  </si>
  <si>
    <t xml:space="preserve">15-11-1771</t>
  </si>
  <si>
    <t xml:space="preserve">15-12-1771</t>
  </si>
  <si>
    <t xml:space="preserve">15-01-1772</t>
  </si>
  <si>
    <t xml:space="preserve">15-02-1772</t>
  </si>
  <si>
    <t xml:space="preserve">15-03-1772</t>
  </si>
  <si>
    <t xml:space="preserve">15-04-1772</t>
  </si>
  <si>
    <t xml:space="preserve">15-05-1772</t>
  </si>
  <si>
    <t xml:space="preserve">15-06-1772</t>
  </si>
  <si>
    <t xml:space="preserve">15-07-1772</t>
  </si>
  <si>
    <t xml:space="preserve">15-08-1772</t>
  </si>
  <si>
    <t xml:space="preserve">15-09-1772</t>
  </si>
  <si>
    <t xml:space="preserve">15-10-1772</t>
  </si>
  <si>
    <t xml:space="preserve">15-11-1772</t>
  </si>
  <si>
    <t xml:space="preserve">15-12-1772</t>
  </si>
  <si>
    <t xml:space="preserve">15-01-1773</t>
  </si>
  <si>
    <t xml:space="preserve">15-02-1773</t>
  </si>
  <si>
    <t xml:space="preserve">15-03-1773</t>
  </si>
  <si>
    <t xml:space="preserve">15-04-1773</t>
  </si>
  <si>
    <t xml:space="preserve">15-05-1773</t>
  </si>
  <si>
    <t xml:space="preserve">15-06-1773</t>
  </si>
  <si>
    <t xml:space="preserve">15-07-1773</t>
  </si>
  <si>
    <t xml:space="preserve">15-08-1773</t>
  </si>
  <si>
    <t xml:space="preserve">15-09-1773</t>
  </si>
  <si>
    <t xml:space="preserve">15-10-1773</t>
  </si>
  <si>
    <t xml:space="preserve">15-11-1773</t>
  </si>
  <si>
    <t xml:space="preserve">15-12-1773</t>
  </si>
  <si>
    <t xml:space="preserve">15-01-1774</t>
  </si>
  <si>
    <t xml:space="preserve">15-02-1774</t>
  </si>
  <si>
    <t xml:space="preserve">15-03-1774</t>
  </si>
  <si>
    <t xml:space="preserve">15-04-1774</t>
  </si>
  <si>
    <t xml:space="preserve">15-05-1774</t>
  </si>
  <si>
    <t xml:space="preserve">15-06-1774</t>
  </si>
  <si>
    <t xml:space="preserve">15-07-1774</t>
  </si>
  <si>
    <t xml:space="preserve">15-08-1774</t>
  </si>
  <si>
    <t xml:space="preserve">15-09-1774</t>
  </si>
  <si>
    <t xml:space="preserve">15-10-1774</t>
  </si>
  <si>
    <t xml:space="preserve">15-11-1774</t>
  </si>
  <si>
    <t xml:space="preserve">15-12-1774</t>
  </si>
  <si>
    <t xml:space="preserve">15-01-1775</t>
  </si>
  <si>
    <t xml:space="preserve">15-02-1775</t>
  </si>
  <si>
    <t xml:space="preserve">15-03-1775</t>
  </si>
  <si>
    <t xml:space="preserve">15-04-1775</t>
  </si>
  <si>
    <t xml:space="preserve">15-05-1775</t>
  </si>
  <si>
    <t xml:space="preserve">15-06-1775</t>
  </si>
  <si>
    <t xml:space="preserve">15-07-1775</t>
  </si>
  <si>
    <t xml:space="preserve">15-08-1775</t>
  </si>
  <si>
    <t xml:space="preserve">15-09-1775</t>
  </si>
  <si>
    <t xml:space="preserve">15-10-1775</t>
  </si>
  <si>
    <t xml:space="preserve">15-11-1775</t>
  </si>
  <si>
    <t xml:space="preserve">15-12-1775</t>
  </si>
  <si>
    <t xml:space="preserve">15-01-1776</t>
  </si>
  <si>
    <t xml:space="preserve">15-02-1776</t>
  </si>
  <si>
    <t xml:space="preserve">15-03-1776</t>
  </si>
  <si>
    <t xml:space="preserve">15-04-1776</t>
  </si>
  <si>
    <t xml:space="preserve">15-05-1776</t>
  </si>
  <si>
    <t xml:space="preserve">15-06-1776</t>
  </si>
  <si>
    <t xml:space="preserve">15-07-1776</t>
  </si>
  <si>
    <t xml:space="preserve">15-08-1776</t>
  </si>
  <si>
    <t xml:space="preserve">15-09-1776</t>
  </si>
  <si>
    <t xml:space="preserve">15-10-1776</t>
  </si>
  <si>
    <t xml:space="preserve">15-11-1776</t>
  </si>
  <si>
    <t xml:space="preserve">15-12-177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Januar</t>
  </si>
  <si>
    <t xml:space="preserve">Februar</t>
  </si>
  <si>
    <t xml:space="preserve">Marts</t>
  </si>
  <si>
    <t xml:space="preserve">April</t>
  </si>
  <si>
    <t xml:space="preserve">Maj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yyyy"/>
    <numFmt numFmtId="169" formatCode="General"/>
    <numFmt numFmtId="170" formatCode="dd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ånedlig middelværider fra Rundetårn 1767-17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 korrektion"</c:f>
              <c:strCache>
                <c:ptCount val="1"/>
                <c:pt idx="0">
                  <c:v>Med korrek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let!$I$5:$I$124</c:f>
              <c:numCache>
                <c:formatCode>General</c:formatCode>
                <c:ptCount val="120"/>
              </c:numCache>
            </c:numRef>
          </c:xVal>
          <c:yVal>
            <c:numRef>
              <c:f>Samlet!$G$5:$G$124</c:f>
              <c:numCache>
                <c:formatCode>General</c:formatCode>
                <c:ptCount val="120"/>
                <c:pt idx="0">
                  <c:v>-6.3125</c:v>
                </c:pt>
                <c:pt idx="1">
                  <c:v>-0.5625</c:v>
                </c:pt>
                <c:pt idx="2">
                  <c:v>1.3</c:v>
                </c:pt>
                <c:pt idx="3">
                  <c:v>3.6625</c:v>
                </c:pt>
                <c:pt idx="4">
                  <c:v>8.9375</c:v>
                </c:pt>
                <c:pt idx="5">
                  <c:v>13.075</c:v>
                </c:pt>
                <c:pt idx="6">
                  <c:v>15.5125</c:v>
                </c:pt>
                <c:pt idx="7">
                  <c:v>16.3</c:v>
                </c:pt>
                <c:pt idx="8">
                  <c:v>13.8625</c:v>
                </c:pt>
                <c:pt idx="9">
                  <c:v>7.9625</c:v>
                </c:pt>
                <c:pt idx="10">
                  <c:v>5.875</c:v>
                </c:pt>
                <c:pt idx="11">
                  <c:v>0.6125</c:v>
                </c:pt>
                <c:pt idx="12">
                  <c:v>-2.2875</c:v>
                </c:pt>
                <c:pt idx="13">
                  <c:v>-1.175</c:v>
                </c:pt>
                <c:pt idx="14">
                  <c:v>-0.575</c:v>
                </c:pt>
                <c:pt idx="15">
                  <c:v>5.7</c:v>
                </c:pt>
                <c:pt idx="16">
                  <c:v>10.2</c:v>
                </c:pt>
                <c:pt idx="17">
                  <c:v>14.9375</c:v>
                </c:pt>
                <c:pt idx="18">
                  <c:v>17.0375</c:v>
                </c:pt>
                <c:pt idx="19">
                  <c:v>16.1375</c:v>
                </c:pt>
                <c:pt idx="20">
                  <c:v>11.8625</c:v>
                </c:pt>
                <c:pt idx="21">
                  <c:v>8.2</c:v>
                </c:pt>
                <c:pt idx="22">
                  <c:v>4.6125</c:v>
                </c:pt>
                <c:pt idx="23">
                  <c:v>2.925</c:v>
                </c:pt>
                <c:pt idx="24">
                  <c:v>0.725</c:v>
                </c:pt>
                <c:pt idx="25">
                  <c:v>-0.0125</c:v>
                </c:pt>
                <c:pt idx="26">
                  <c:v>2.4875</c:v>
                </c:pt>
                <c:pt idx="27">
                  <c:v>5.9375</c:v>
                </c:pt>
                <c:pt idx="28">
                  <c:v>10.35</c:v>
                </c:pt>
                <c:pt idx="29">
                  <c:v>14.9375</c:v>
                </c:pt>
                <c:pt idx="30">
                  <c:v>16.7375</c:v>
                </c:pt>
                <c:pt idx="31">
                  <c:v>15.3625</c:v>
                </c:pt>
                <c:pt idx="32">
                  <c:v>13.3625</c:v>
                </c:pt>
                <c:pt idx="33">
                  <c:v>6.4125</c:v>
                </c:pt>
                <c:pt idx="34">
                  <c:v>3.9375</c:v>
                </c:pt>
                <c:pt idx="35">
                  <c:v>1.3125</c:v>
                </c:pt>
                <c:pt idx="36">
                  <c:v>-1.2125</c:v>
                </c:pt>
                <c:pt idx="37">
                  <c:v>1.05</c:v>
                </c:pt>
                <c:pt idx="38">
                  <c:v>-2.525</c:v>
                </c:pt>
                <c:pt idx="39">
                  <c:v>4.6</c:v>
                </c:pt>
                <c:pt idx="40">
                  <c:v>10.825</c:v>
                </c:pt>
                <c:pt idx="41">
                  <c:v>14.4625</c:v>
                </c:pt>
                <c:pt idx="42">
                  <c:v>17.525</c:v>
                </c:pt>
                <c:pt idx="43">
                  <c:v>17.325</c:v>
                </c:pt>
                <c:pt idx="44">
                  <c:v>14.9625</c:v>
                </c:pt>
                <c:pt idx="45">
                  <c:v>10.5375</c:v>
                </c:pt>
                <c:pt idx="46">
                  <c:v>3.3</c:v>
                </c:pt>
                <c:pt idx="47">
                  <c:v>1.7125</c:v>
                </c:pt>
                <c:pt idx="48">
                  <c:v>-2.95</c:v>
                </c:pt>
                <c:pt idx="49">
                  <c:v>-3.725</c:v>
                </c:pt>
                <c:pt idx="50">
                  <c:v>-4.3625</c:v>
                </c:pt>
                <c:pt idx="51">
                  <c:v>1.6375</c:v>
                </c:pt>
                <c:pt idx="52">
                  <c:v>11.5625</c:v>
                </c:pt>
                <c:pt idx="53">
                  <c:v>17.4375</c:v>
                </c:pt>
                <c:pt idx="54">
                  <c:v>16.85</c:v>
                </c:pt>
                <c:pt idx="55">
                  <c:v>14.325</c:v>
                </c:pt>
                <c:pt idx="56">
                  <c:v>12.45</c:v>
                </c:pt>
                <c:pt idx="57">
                  <c:v>8.85</c:v>
                </c:pt>
                <c:pt idx="58">
                  <c:v>2.5125</c:v>
                </c:pt>
                <c:pt idx="59">
                  <c:v>2.225</c:v>
                </c:pt>
                <c:pt idx="60">
                  <c:v>-2.5</c:v>
                </c:pt>
                <c:pt idx="61">
                  <c:v>-3.1375</c:v>
                </c:pt>
                <c:pt idx="62">
                  <c:v>-2.475</c:v>
                </c:pt>
                <c:pt idx="63">
                  <c:v>3.4125</c:v>
                </c:pt>
                <c:pt idx="64">
                  <c:v>8.8</c:v>
                </c:pt>
                <c:pt idx="65">
                  <c:v>14.925</c:v>
                </c:pt>
                <c:pt idx="66">
                  <c:v>16.5625</c:v>
                </c:pt>
                <c:pt idx="67">
                  <c:v>16.1375</c:v>
                </c:pt>
                <c:pt idx="68">
                  <c:v>14.6125</c:v>
                </c:pt>
                <c:pt idx="69">
                  <c:v>10.675</c:v>
                </c:pt>
                <c:pt idx="70">
                  <c:v>6.8875</c:v>
                </c:pt>
                <c:pt idx="71">
                  <c:v>2.5125</c:v>
                </c:pt>
                <c:pt idx="72">
                  <c:v>0.775</c:v>
                </c:pt>
                <c:pt idx="73">
                  <c:v>-1.575</c:v>
                </c:pt>
                <c:pt idx="74">
                  <c:v>1.125</c:v>
                </c:pt>
                <c:pt idx="75">
                  <c:v>5.975</c:v>
                </c:pt>
                <c:pt idx="76">
                  <c:v>12.2625</c:v>
                </c:pt>
                <c:pt idx="77">
                  <c:v>14.8875</c:v>
                </c:pt>
                <c:pt idx="78">
                  <c:v>17.8875</c:v>
                </c:pt>
                <c:pt idx="79">
                  <c:v>17.8875</c:v>
                </c:pt>
                <c:pt idx="80">
                  <c:v>14.1375</c:v>
                </c:pt>
                <c:pt idx="81">
                  <c:v>10.975</c:v>
                </c:pt>
                <c:pt idx="82">
                  <c:v>4.9125</c:v>
                </c:pt>
                <c:pt idx="83">
                  <c:v>2.025</c:v>
                </c:pt>
                <c:pt idx="84">
                  <c:v>-4.4125</c:v>
                </c:pt>
                <c:pt idx="85">
                  <c:v>-0.575</c:v>
                </c:pt>
                <c:pt idx="86">
                  <c:v>1.775</c:v>
                </c:pt>
                <c:pt idx="87">
                  <c:v>6.6</c:v>
                </c:pt>
                <c:pt idx="88">
                  <c:v>11.1125</c:v>
                </c:pt>
                <c:pt idx="89">
                  <c:v>16.025</c:v>
                </c:pt>
                <c:pt idx="90">
                  <c:v>17.3125</c:v>
                </c:pt>
                <c:pt idx="91">
                  <c:v>16.0625</c:v>
                </c:pt>
                <c:pt idx="92">
                  <c:v>12.2375</c:v>
                </c:pt>
                <c:pt idx="93">
                  <c:v>8.425</c:v>
                </c:pt>
                <c:pt idx="94">
                  <c:v>-2.8375</c:v>
                </c:pt>
                <c:pt idx="95">
                  <c:v>-2.3375</c:v>
                </c:pt>
                <c:pt idx="96">
                  <c:v>-2.0875</c:v>
                </c:pt>
                <c:pt idx="97">
                  <c:v>1.2375</c:v>
                </c:pt>
                <c:pt idx="98">
                  <c:v>2.8375</c:v>
                </c:pt>
                <c:pt idx="99">
                  <c:v>5.825</c:v>
                </c:pt>
                <c:pt idx="100">
                  <c:v>11.1125</c:v>
                </c:pt>
                <c:pt idx="101">
                  <c:v>18.225</c:v>
                </c:pt>
                <c:pt idx="102">
                  <c:v>19</c:v>
                </c:pt>
                <c:pt idx="103">
                  <c:v>19.025</c:v>
                </c:pt>
                <c:pt idx="104">
                  <c:v>16.825</c:v>
                </c:pt>
                <c:pt idx="105">
                  <c:v>9.7875</c:v>
                </c:pt>
                <c:pt idx="106">
                  <c:v>1.4375</c:v>
                </c:pt>
                <c:pt idx="107">
                  <c:v>1.7375</c:v>
                </c:pt>
                <c:pt idx="108">
                  <c:v>-7.975</c:v>
                </c:pt>
                <c:pt idx="109">
                  <c:v>0.475</c:v>
                </c:pt>
                <c:pt idx="110">
                  <c:v>2.55</c:v>
                </c:pt>
                <c:pt idx="111">
                  <c:v>6.475</c:v>
                </c:pt>
                <c:pt idx="112">
                  <c:v>10.1375</c:v>
                </c:pt>
                <c:pt idx="113">
                  <c:v>17.575</c:v>
                </c:pt>
                <c:pt idx="114">
                  <c:v>20.1375</c:v>
                </c:pt>
                <c:pt idx="115">
                  <c:v>18.5625</c:v>
                </c:pt>
                <c:pt idx="116">
                  <c:v>14.3125</c:v>
                </c:pt>
                <c:pt idx="117">
                  <c:v>9.65</c:v>
                </c:pt>
                <c:pt idx="118">
                  <c:v>4.8625</c:v>
                </c:pt>
                <c:pt idx="119">
                  <c:v>1.7125</c:v>
                </c:pt>
              </c:numCache>
            </c:numRef>
          </c:yVal>
          <c:smooth val="0"/>
        </c:ser>
        <c:axId val="76408641"/>
        <c:axId val="68378576"/>
      </c:scatterChart>
      <c:valAx>
        <c:axId val="764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 (-19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78576"/>
        <c:crossesAt val="-10"/>
        <c:crossBetween val="midCat"/>
      </c:valAx>
      <c:valAx>
        <c:axId val="6837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; med korrek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0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5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5'!$B$14:$B$25</c:f>
              <c:numCache>
                <c:formatCode>General</c:formatCode>
                <c:ptCount val="12"/>
              </c:numCache>
            </c:numRef>
          </c:xVal>
          <c:yVal>
            <c:numRef>
              <c:f>'1775'!$E$14:$E$25</c:f>
              <c:numCache>
                <c:formatCode>General</c:formatCode>
                <c:ptCount val="12"/>
                <c:pt idx="0">
                  <c:v>-2.0625</c:v>
                </c:pt>
                <c:pt idx="1">
                  <c:v>1.175</c:v>
                </c:pt>
                <c:pt idx="2">
                  <c:v>2.7875</c:v>
                </c:pt>
                <c:pt idx="3">
                  <c:v>5.7875</c:v>
                </c:pt>
                <c:pt idx="4">
                  <c:v>11.1125</c:v>
                </c:pt>
                <c:pt idx="5">
                  <c:v>18.225</c:v>
                </c:pt>
                <c:pt idx="6">
                  <c:v>19</c:v>
                </c:pt>
                <c:pt idx="7">
                  <c:v>19.0375</c:v>
                </c:pt>
                <c:pt idx="8">
                  <c:v>16.775</c:v>
                </c:pt>
                <c:pt idx="9">
                  <c:v>9.75</c:v>
                </c:pt>
                <c:pt idx="10">
                  <c:v>1.4625</c:v>
                </c:pt>
                <c:pt idx="11">
                  <c:v>1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5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5'!$B$14:$B$25</c:f>
              <c:numCache>
                <c:formatCode>General</c:formatCode>
                <c:ptCount val="12"/>
              </c:numCache>
            </c:numRef>
          </c:xVal>
          <c:yVal>
            <c:numRef>
              <c:f>'1775'!$G$14:$G$25</c:f>
              <c:numCache>
                <c:formatCode>General</c:formatCode>
                <c:ptCount val="12"/>
                <c:pt idx="0">
                  <c:v>-2.0875</c:v>
                </c:pt>
                <c:pt idx="1">
                  <c:v>1.2375</c:v>
                </c:pt>
                <c:pt idx="2">
                  <c:v>2.8375</c:v>
                </c:pt>
                <c:pt idx="3">
                  <c:v>5.825</c:v>
                </c:pt>
                <c:pt idx="4">
                  <c:v>11.1125</c:v>
                </c:pt>
                <c:pt idx="5">
                  <c:v>18.225</c:v>
                </c:pt>
                <c:pt idx="6">
                  <c:v>19</c:v>
                </c:pt>
                <c:pt idx="7">
                  <c:v>19.025</c:v>
                </c:pt>
                <c:pt idx="8">
                  <c:v>16.825</c:v>
                </c:pt>
                <c:pt idx="9">
                  <c:v>9.7875</c:v>
                </c:pt>
                <c:pt idx="10">
                  <c:v>1.4375</c:v>
                </c:pt>
                <c:pt idx="11">
                  <c:v>1.7375</c:v>
                </c:pt>
              </c:numCache>
            </c:numRef>
          </c:yVal>
          <c:smooth val="0"/>
        </c:ser>
        <c:axId val="27650374"/>
        <c:axId val="46184046"/>
      </c:scatterChart>
      <c:valAx>
        <c:axId val="2765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84046"/>
        <c:crossesAt val="0"/>
        <c:crossBetween val="midCat"/>
      </c:valAx>
      <c:valAx>
        <c:axId val="46184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5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6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6'!$B$14:$B$25</c:f>
              <c:numCache>
                <c:formatCode>General</c:formatCode>
                <c:ptCount val="12"/>
              </c:numCache>
            </c:numRef>
          </c:xVal>
          <c:yVal>
            <c:numRef>
              <c:f>'1776'!$E$14:$E$25</c:f>
              <c:numCache>
                <c:formatCode>General</c:formatCode>
                <c:ptCount val="12"/>
                <c:pt idx="0">
                  <c:v>-7.95</c:v>
                </c:pt>
                <c:pt idx="1">
                  <c:v>0.4125</c:v>
                </c:pt>
                <c:pt idx="2">
                  <c:v>2.5</c:v>
                </c:pt>
                <c:pt idx="3">
                  <c:v>6.4375</c:v>
                </c:pt>
                <c:pt idx="4">
                  <c:v>10.1375</c:v>
                </c:pt>
                <c:pt idx="5">
                  <c:v>17.575</c:v>
                </c:pt>
                <c:pt idx="6">
                  <c:v>20.1375</c:v>
                </c:pt>
                <c:pt idx="7">
                  <c:v>18.575</c:v>
                </c:pt>
                <c:pt idx="8">
                  <c:v>14.2625</c:v>
                </c:pt>
                <c:pt idx="9">
                  <c:v>9.6125</c:v>
                </c:pt>
                <c:pt idx="10">
                  <c:v>4.8875</c:v>
                </c:pt>
                <c:pt idx="11">
                  <c:v>1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6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6'!$B$14:$B$25</c:f>
              <c:numCache>
                <c:formatCode>General</c:formatCode>
                <c:ptCount val="12"/>
              </c:numCache>
            </c:numRef>
          </c:xVal>
          <c:yVal>
            <c:numRef>
              <c:f>'1776'!$G$14:$G$25</c:f>
              <c:numCache>
                <c:formatCode>General</c:formatCode>
                <c:ptCount val="12"/>
                <c:pt idx="0">
                  <c:v>-7.975</c:v>
                </c:pt>
                <c:pt idx="1">
                  <c:v>0.475</c:v>
                </c:pt>
                <c:pt idx="2">
                  <c:v>2.55</c:v>
                </c:pt>
                <c:pt idx="3">
                  <c:v>6.475</c:v>
                </c:pt>
                <c:pt idx="4">
                  <c:v>10.1375</c:v>
                </c:pt>
                <c:pt idx="5">
                  <c:v>17.575</c:v>
                </c:pt>
                <c:pt idx="6">
                  <c:v>20.1375</c:v>
                </c:pt>
                <c:pt idx="7">
                  <c:v>18.5625</c:v>
                </c:pt>
                <c:pt idx="8">
                  <c:v>14.3125</c:v>
                </c:pt>
                <c:pt idx="9">
                  <c:v>9.65</c:v>
                </c:pt>
                <c:pt idx="10">
                  <c:v>4.8625</c:v>
                </c:pt>
                <c:pt idx="11">
                  <c:v>1.7125</c:v>
                </c:pt>
              </c:numCache>
            </c:numRef>
          </c:yVal>
          <c:smooth val="0"/>
        </c:ser>
        <c:axId val="46130817"/>
        <c:axId val="24875741"/>
      </c:scatterChart>
      <c:valAx>
        <c:axId val="4613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4976434710286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75741"/>
        <c:crossesAt val="0"/>
        <c:crossBetween val="midCat"/>
      </c:valAx>
      <c:valAx>
        <c:axId val="2487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426670363183"/>
          <c:y val="0.89438060758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7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B$14:$B$25</c:f>
              <c:numCache>
                <c:formatCode>General</c:formatCode>
                <c:ptCount val="12"/>
              </c:numCache>
            </c:numRef>
          </c:xVal>
          <c:yVal>
            <c:numRef>
              <c:f>'1767'!$E$14:$E$25</c:f>
              <c:numCache>
                <c:formatCode>General</c:formatCode>
                <c:ptCount val="12"/>
                <c:pt idx="0">
                  <c:v>-6.2125</c:v>
                </c:pt>
                <c:pt idx="1">
                  <c:v>-0.475</c:v>
                </c:pt>
                <c:pt idx="2">
                  <c:v>1.475</c:v>
                </c:pt>
                <c:pt idx="3">
                  <c:v>3.9375</c:v>
                </c:pt>
                <c:pt idx="4">
                  <c:v>9.4375</c:v>
                </c:pt>
                <c:pt idx="5">
                  <c:v>13.65</c:v>
                </c:pt>
                <c:pt idx="6">
                  <c:v>16.05</c:v>
                </c:pt>
                <c:pt idx="7">
                  <c:v>16.7625</c:v>
                </c:pt>
                <c:pt idx="8">
                  <c:v>14.1375</c:v>
                </c:pt>
                <c:pt idx="9">
                  <c:v>8.0375</c:v>
                </c:pt>
                <c:pt idx="10">
                  <c:v>5.975</c:v>
                </c:pt>
                <c:pt idx="11">
                  <c:v>0.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7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B$14:$B$25</c:f>
              <c:numCache>
                <c:formatCode>General</c:formatCode>
                <c:ptCount val="12"/>
              </c:numCache>
            </c:numRef>
          </c:xVal>
          <c:yVal>
            <c:numRef>
              <c:f>'1767'!$G$14:$G$25</c:f>
              <c:numCache>
                <c:formatCode>General</c:formatCode>
                <c:ptCount val="12"/>
                <c:pt idx="0">
                  <c:v>-6.3125</c:v>
                </c:pt>
                <c:pt idx="1">
                  <c:v>-0.5625</c:v>
                </c:pt>
                <c:pt idx="2">
                  <c:v>1.3</c:v>
                </c:pt>
                <c:pt idx="3">
                  <c:v>3.6625</c:v>
                </c:pt>
                <c:pt idx="4">
                  <c:v>8.9375</c:v>
                </c:pt>
                <c:pt idx="5">
                  <c:v>13.075</c:v>
                </c:pt>
                <c:pt idx="6">
                  <c:v>15.5125</c:v>
                </c:pt>
                <c:pt idx="7">
                  <c:v>16.3</c:v>
                </c:pt>
                <c:pt idx="8">
                  <c:v>13.8625</c:v>
                </c:pt>
                <c:pt idx="9">
                  <c:v>7.9625</c:v>
                </c:pt>
                <c:pt idx="10">
                  <c:v>5.875</c:v>
                </c:pt>
                <c:pt idx="11">
                  <c:v>0.6125</c:v>
                </c:pt>
              </c:numCache>
            </c:numRef>
          </c:yVal>
          <c:smooth val="0"/>
        </c:ser>
        <c:axId val="84900123"/>
        <c:axId val="53763344"/>
      </c:scatterChart>
      <c:valAx>
        <c:axId val="849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63344"/>
        <c:crossesAt val="0"/>
        <c:crossBetween val="midCat"/>
      </c:valAx>
      <c:valAx>
        <c:axId val="53763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0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8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8'!$B$14:$B$25</c:f>
              <c:numCache>
                <c:formatCode>General</c:formatCode>
                <c:ptCount val="12"/>
              </c:numCache>
            </c:numRef>
          </c:xVal>
          <c:yVal>
            <c:numRef>
              <c:f>'1768'!$E$14:$E$25</c:f>
              <c:numCache>
                <c:formatCode>General</c:formatCode>
                <c:ptCount val="12"/>
                <c:pt idx="0">
                  <c:v>-2.2625</c:v>
                </c:pt>
                <c:pt idx="1">
                  <c:v>-1.2375</c:v>
                </c:pt>
                <c:pt idx="2">
                  <c:v>-0.625</c:v>
                </c:pt>
                <c:pt idx="3">
                  <c:v>5.6625</c:v>
                </c:pt>
                <c:pt idx="4">
                  <c:v>10.2</c:v>
                </c:pt>
                <c:pt idx="5">
                  <c:v>14.9375</c:v>
                </c:pt>
                <c:pt idx="6">
                  <c:v>17.0375</c:v>
                </c:pt>
                <c:pt idx="7">
                  <c:v>16.15</c:v>
                </c:pt>
                <c:pt idx="8">
                  <c:v>11.8125</c:v>
                </c:pt>
                <c:pt idx="9">
                  <c:v>8.1625</c:v>
                </c:pt>
                <c:pt idx="10">
                  <c:v>4.6375</c:v>
                </c:pt>
                <c:pt idx="11">
                  <c:v>2.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8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8'!$B$14:$B$25</c:f>
              <c:numCache>
                <c:formatCode>General</c:formatCode>
                <c:ptCount val="12"/>
              </c:numCache>
            </c:numRef>
          </c:xVal>
          <c:yVal>
            <c:numRef>
              <c:f>'1768'!$G$14:$G$25</c:f>
              <c:numCache>
                <c:formatCode>General</c:formatCode>
                <c:ptCount val="12"/>
                <c:pt idx="0">
                  <c:v>-2.2875</c:v>
                </c:pt>
                <c:pt idx="1">
                  <c:v>-1.175</c:v>
                </c:pt>
                <c:pt idx="2">
                  <c:v>-0.575</c:v>
                </c:pt>
                <c:pt idx="3">
                  <c:v>5.7</c:v>
                </c:pt>
                <c:pt idx="4">
                  <c:v>10.2</c:v>
                </c:pt>
                <c:pt idx="5">
                  <c:v>14.9375</c:v>
                </c:pt>
                <c:pt idx="6">
                  <c:v>17.0375</c:v>
                </c:pt>
                <c:pt idx="7">
                  <c:v>16.1375</c:v>
                </c:pt>
                <c:pt idx="8">
                  <c:v>11.8625</c:v>
                </c:pt>
                <c:pt idx="9">
                  <c:v>8.2</c:v>
                </c:pt>
                <c:pt idx="10">
                  <c:v>4.6125</c:v>
                </c:pt>
                <c:pt idx="11">
                  <c:v>2.925</c:v>
                </c:pt>
              </c:numCache>
            </c:numRef>
          </c:yVal>
          <c:smooth val="0"/>
        </c:ser>
        <c:axId val="12704649"/>
        <c:axId val="91278660"/>
      </c:scatterChart>
      <c:valAx>
        <c:axId val="127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78660"/>
        <c:crossesAt val="0"/>
        <c:crossBetween val="midCat"/>
      </c:valAx>
      <c:valAx>
        <c:axId val="9127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69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9'!$B$14:$B$25</c:f>
              <c:numCache>
                <c:formatCode>General</c:formatCode>
                <c:ptCount val="12"/>
              </c:numCache>
            </c:numRef>
          </c:xVal>
          <c:yVal>
            <c:numRef>
              <c:f>'1769'!$E$14:$E$25</c:f>
              <c:numCache>
                <c:formatCode>General</c:formatCode>
                <c:ptCount val="12"/>
                <c:pt idx="0">
                  <c:v>0.75</c:v>
                </c:pt>
                <c:pt idx="1">
                  <c:v>-0.075</c:v>
                </c:pt>
                <c:pt idx="2">
                  <c:v>2.4375</c:v>
                </c:pt>
                <c:pt idx="3">
                  <c:v>5.9</c:v>
                </c:pt>
                <c:pt idx="4">
                  <c:v>10.35</c:v>
                </c:pt>
                <c:pt idx="5">
                  <c:v>14.9375</c:v>
                </c:pt>
                <c:pt idx="6">
                  <c:v>16.7375</c:v>
                </c:pt>
                <c:pt idx="7">
                  <c:v>15.375</c:v>
                </c:pt>
                <c:pt idx="8">
                  <c:v>13.3125</c:v>
                </c:pt>
                <c:pt idx="9">
                  <c:v>6.375</c:v>
                </c:pt>
                <c:pt idx="10">
                  <c:v>3.9625</c:v>
                </c:pt>
                <c:pt idx="11">
                  <c:v>1.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69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9'!$B$14:$B$25</c:f>
              <c:numCache>
                <c:formatCode>General</c:formatCode>
                <c:ptCount val="12"/>
              </c:numCache>
            </c:numRef>
          </c:xVal>
          <c:yVal>
            <c:numRef>
              <c:f>'1769'!$G$14:$G$25</c:f>
              <c:numCache>
                <c:formatCode>General</c:formatCode>
                <c:ptCount val="12"/>
                <c:pt idx="0">
                  <c:v>0.725</c:v>
                </c:pt>
                <c:pt idx="1">
                  <c:v>-0.0125</c:v>
                </c:pt>
                <c:pt idx="2">
                  <c:v>2.4875</c:v>
                </c:pt>
                <c:pt idx="3">
                  <c:v>5.9375</c:v>
                </c:pt>
                <c:pt idx="4">
                  <c:v>10.35</c:v>
                </c:pt>
                <c:pt idx="5">
                  <c:v>14.9375</c:v>
                </c:pt>
                <c:pt idx="6">
                  <c:v>16.7375</c:v>
                </c:pt>
                <c:pt idx="7">
                  <c:v>15.3625</c:v>
                </c:pt>
                <c:pt idx="8">
                  <c:v>13.3625</c:v>
                </c:pt>
                <c:pt idx="9">
                  <c:v>6.4125</c:v>
                </c:pt>
                <c:pt idx="10">
                  <c:v>3.9375</c:v>
                </c:pt>
                <c:pt idx="11">
                  <c:v>1.3125</c:v>
                </c:pt>
              </c:numCache>
            </c:numRef>
          </c:yVal>
          <c:smooth val="0"/>
        </c:ser>
        <c:axId val="59776238"/>
        <c:axId val="40901610"/>
      </c:scatterChart>
      <c:valAx>
        <c:axId val="5977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1610"/>
        <c:crossesAt val="0"/>
        <c:crossBetween val="midCat"/>
      </c:valAx>
      <c:valAx>
        <c:axId val="4090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0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0'!$B$14:$B$25</c:f>
              <c:numCache>
                <c:formatCode>General</c:formatCode>
                <c:ptCount val="12"/>
              </c:numCache>
            </c:numRef>
          </c:xVal>
          <c:yVal>
            <c:numRef>
              <c:f>'1770'!$E$14:$E$25</c:f>
              <c:numCache>
                <c:formatCode>General</c:formatCode>
                <c:ptCount val="12"/>
                <c:pt idx="0">
                  <c:v>-1.1875</c:v>
                </c:pt>
                <c:pt idx="1">
                  <c:v>0.9875</c:v>
                </c:pt>
                <c:pt idx="2">
                  <c:v>-2.575</c:v>
                </c:pt>
                <c:pt idx="3">
                  <c:v>4.5625</c:v>
                </c:pt>
                <c:pt idx="4">
                  <c:v>10.825</c:v>
                </c:pt>
                <c:pt idx="5">
                  <c:v>14.4625</c:v>
                </c:pt>
                <c:pt idx="6">
                  <c:v>17.525</c:v>
                </c:pt>
                <c:pt idx="7">
                  <c:v>17.3375</c:v>
                </c:pt>
                <c:pt idx="8">
                  <c:v>14.9125</c:v>
                </c:pt>
                <c:pt idx="9">
                  <c:v>10.5</c:v>
                </c:pt>
                <c:pt idx="10">
                  <c:v>3.325</c:v>
                </c:pt>
                <c:pt idx="11">
                  <c:v>1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0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0'!$B$14:$B$25</c:f>
              <c:numCache>
                <c:formatCode>General</c:formatCode>
                <c:ptCount val="12"/>
              </c:numCache>
            </c:numRef>
          </c:xVal>
          <c:yVal>
            <c:numRef>
              <c:f>'1770'!$G$14:$G$25</c:f>
              <c:numCache>
                <c:formatCode>General</c:formatCode>
                <c:ptCount val="12"/>
                <c:pt idx="0">
                  <c:v>-1.2125</c:v>
                </c:pt>
                <c:pt idx="1">
                  <c:v>1.05</c:v>
                </c:pt>
                <c:pt idx="2">
                  <c:v>-2.525</c:v>
                </c:pt>
                <c:pt idx="3">
                  <c:v>4.6</c:v>
                </c:pt>
                <c:pt idx="4">
                  <c:v>10.825</c:v>
                </c:pt>
                <c:pt idx="5">
                  <c:v>14.4625</c:v>
                </c:pt>
                <c:pt idx="6">
                  <c:v>17.525</c:v>
                </c:pt>
                <c:pt idx="7">
                  <c:v>17.325</c:v>
                </c:pt>
                <c:pt idx="8">
                  <c:v>14.9625</c:v>
                </c:pt>
                <c:pt idx="9">
                  <c:v>10.5375</c:v>
                </c:pt>
                <c:pt idx="10">
                  <c:v>3.3</c:v>
                </c:pt>
                <c:pt idx="11">
                  <c:v>1.7125</c:v>
                </c:pt>
              </c:numCache>
            </c:numRef>
          </c:yVal>
          <c:smooth val="0"/>
        </c:ser>
        <c:axId val="62899718"/>
        <c:axId val="74829741"/>
      </c:scatterChart>
      <c:valAx>
        <c:axId val="6289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9741"/>
        <c:crossesAt val="0"/>
        <c:crossBetween val="midCat"/>
      </c:valAx>
      <c:valAx>
        <c:axId val="7482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1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1'!$B$14:$B$25</c:f>
              <c:numCache>
                <c:formatCode>General</c:formatCode>
                <c:ptCount val="12"/>
              </c:numCache>
            </c:numRef>
          </c:xVal>
          <c:yVal>
            <c:numRef>
              <c:f>'1771'!$E$14:$E$25</c:f>
              <c:numCache>
                <c:formatCode>General</c:formatCode>
                <c:ptCount val="12"/>
                <c:pt idx="0">
                  <c:v>-2.925</c:v>
                </c:pt>
                <c:pt idx="1">
                  <c:v>-3.7875</c:v>
                </c:pt>
                <c:pt idx="2">
                  <c:v>-4.3125</c:v>
                </c:pt>
                <c:pt idx="3">
                  <c:v>1.6</c:v>
                </c:pt>
                <c:pt idx="4">
                  <c:v>11.5625</c:v>
                </c:pt>
                <c:pt idx="5">
                  <c:v>17.4375</c:v>
                </c:pt>
                <c:pt idx="6">
                  <c:v>16.85</c:v>
                </c:pt>
                <c:pt idx="7">
                  <c:v>14.3375</c:v>
                </c:pt>
                <c:pt idx="8">
                  <c:v>12.4</c:v>
                </c:pt>
                <c:pt idx="9">
                  <c:v>8.8125</c:v>
                </c:pt>
                <c:pt idx="10">
                  <c:v>2.5375</c:v>
                </c:pt>
                <c:pt idx="11">
                  <c:v>2.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1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1'!$B$14:$B$25</c:f>
              <c:numCache>
                <c:formatCode>General</c:formatCode>
                <c:ptCount val="12"/>
              </c:numCache>
            </c:numRef>
          </c:xVal>
          <c:yVal>
            <c:numRef>
              <c:f>'1771'!$G$14:$G$25</c:f>
              <c:numCache>
                <c:formatCode>General</c:formatCode>
                <c:ptCount val="12"/>
                <c:pt idx="0">
                  <c:v>-2.95</c:v>
                </c:pt>
                <c:pt idx="1">
                  <c:v>-3.725</c:v>
                </c:pt>
                <c:pt idx="2">
                  <c:v>-4.3625</c:v>
                </c:pt>
                <c:pt idx="3">
                  <c:v>1.6375</c:v>
                </c:pt>
                <c:pt idx="4">
                  <c:v>11.5625</c:v>
                </c:pt>
                <c:pt idx="5">
                  <c:v>17.4375</c:v>
                </c:pt>
                <c:pt idx="6">
                  <c:v>16.85</c:v>
                </c:pt>
                <c:pt idx="7">
                  <c:v>14.325</c:v>
                </c:pt>
                <c:pt idx="8">
                  <c:v>12.45</c:v>
                </c:pt>
                <c:pt idx="9">
                  <c:v>8.85</c:v>
                </c:pt>
                <c:pt idx="10">
                  <c:v>2.5125</c:v>
                </c:pt>
                <c:pt idx="11">
                  <c:v>2.225</c:v>
                </c:pt>
              </c:numCache>
            </c:numRef>
          </c:yVal>
          <c:smooth val="0"/>
        </c:ser>
        <c:axId val="4154351"/>
        <c:axId val="41339062"/>
      </c:scatterChart>
      <c:valAx>
        <c:axId val="41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9062"/>
        <c:crossesAt val="0"/>
        <c:crossBetween val="midCat"/>
      </c:valAx>
      <c:valAx>
        <c:axId val="41339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2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2'!$B$14:$B$25</c:f>
              <c:numCache>
                <c:formatCode>General</c:formatCode>
                <c:ptCount val="12"/>
              </c:numCache>
            </c:numRef>
          </c:xVal>
          <c:yVal>
            <c:numRef>
              <c:f>'1772'!$E$14:$E$25</c:f>
              <c:numCache>
                <c:formatCode>General</c:formatCode>
                <c:ptCount val="12"/>
                <c:pt idx="0">
                  <c:v>-2.525</c:v>
                </c:pt>
                <c:pt idx="1">
                  <c:v>-3.2</c:v>
                </c:pt>
                <c:pt idx="2">
                  <c:v>-2.525</c:v>
                </c:pt>
                <c:pt idx="3">
                  <c:v>3.375</c:v>
                </c:pt>
                <c:pt idx="4">
                  <c:v>8.8</c:v>
                </c:pt>
                <c:pt idx="5">
                  <c:v>14.925</c:v>
                </c:pt>
                <c:pt idx="6">
                  <c:v>16.5625</c:v>
                </c:pt>
                <c:pt idx="7">
                  <c:v>16.15</c:v>
                </c:pt>
                <c:pt idx="8">
                  <c:v>13.3125</c:v>
                </c:pt>
                <c:pt idx="9">
                  <c:v>10.6375</c:v>
                </c:pt>
                <c:pt idx="10">
                  <c:v>6.9125</c:v>
                </c:pt>
                <c:pt idx="11">
                  <c:v>2.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2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2'!$B$14:$B$25</c:f>
              <c:numCache>
                <c:formatCode>General</c:formatCode>
                <c:ptCount val="12"/>
              </c:numCache>
            </c:numRef>
          </c:xVal>
          <c:yVal>
            <c:numRef>
              <c:f>'1772'!$G$14:$G$25</c:f>
              <c:numCache>
                <c:formatCode>General</c:formatCode>
                <c:ptCount val="12"/>
                <c:pt idx="0">
                  <c:v>-2.5</c:v>
                </c:pt>
                <c:pt idx="1">
                  <c:v>-3.1375</c:v>
                </c:pt>
                <c:pt idx="2">
                  <c:v>-2.475</c:v>
                </c:pt>
                <c:pt idx="3">
                  <c:v>3.4125</c:v>
                </c:pt>
                <c:pt idx="4">
                  <c:v>8.8</c:v>
                </c:pt>
                <c:pt idx="5">
                  <c:v>14.925</c:v>
                </c:pt>
                <c:pt idx="6">
                  <c:v>16.5625</c:v>
                </c:pt>
                <c:pt idx="7">
                  <c:v>16.1375</c:v>
                </c:pt>
                <c:pt idx="8">
                  <c:v>14.6125</c:v>
                </c:pt>
                <c:pt idx="9">
                  <c:v>10.675</c:v>
                </c:pt>
                <c:pt idx="10">
                  <c:v>6.8875</c:v>
                </c:pt>
                <c:pt idx="11">
                  <c:v>2.5125</c:v>
                </c:pt>
              </c:numCache>
            </c:numRef>
          </c:yVal>
          <c:smooth val="0"/>
        </c:ser>
        <c:axId val="94857136"/>
        <c:axId val="96029283"/>
      </c:scatterChart>
      <c:valAx>
        <c:axId val="9485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9283"/>
        <c:crossesAt val="0"/>
        <c:crossBetween val="midCat"/>
      </c:valAx>
      <c:valAx>
        <c:axId val="96029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150817854172"/>
          <c:y val="0.0356480821331812"/>
          <c:w val="0.917244247296923"/>
          <c:h val="0.86910024240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3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3'!$B$14:$B$25</c:f>
              <c:numCache>
                <c:formatCode>General</c:formatCode>
                <c:ptCount val="12"/>
              </c:numCache>
            </c:numRef>
          </c:xVal>
          <c:yVal>
            <c:numRef>
              <c:f>'1773'!$E$14:$E$25</c:f>
              <c:numCache>
                <c:formatCode>General</c:formatCode>
                <c:ptCount val="12"/>
                <c:pt idx="0">
                  <c:v>0.8</c:v>
                </c:pt>
                <c:pt idx="1">
                  <c:v>-1.6375</c:v>
                </c:pt>
                <c:pt idx="2">
                  <c:v>1.075</c:v>
                </c:pt>
                <c:pt idx="3">
                  <c:v>5.9375</c:v>
                </c:pt>
                <c:pt idx="4">
                  <c:v>12.2625</c:v>
                </c:pt>
                <c:pt idx="5">
                  <c:v>14.8875</c:v>
                </c:pt>
                <c:pt idx="6">
                  <c:v>17.8875</c:v>
                </c:pt>
                <c:pt idx="7">
                  <c:v>17.9</c:v>
                </c:pt>
                <c:pt idx="8">
                  <c:v>14.0875</c:v>
                </c:pt>
                <c:pt idx="9">
                  <c:v>10.9375</c:v>
                </c:pt>
                <c:pt idx="10">
                  <c:v>4.9375</c:v>
                </c:pt>
                <c:pt idx="11">
                  <c:v>2.0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3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3'!$B$14:$B$25</c:f>
              <c:numCache>
                <c:formatCode>General</c:formatCode>
                <c:ptCount val="12"/>
              </c:numCache>
            </c:numRef>
          </c:xVal>
          <c:yVal>
            <c:numRef>
              <c:f>'1773'!$G$14:$G$25</c:f>
              <c:numCache>
                <c:formatCode>General</c:formatCode>
                <c:ptCount val="12"/>
                <c:pt idx="0">
                  <c:v>0.775</c:v>
                </c:pt>
                <c:pt idx="1">
                  <c:v>-1.575</c:v>
                </c:pt>
                <c:pt idx="2">
                  <c:v>1.125</c:v>
                </c:pt>
                <c:pt idx="3">
                  <c:v>5.975</c:v>
                </c:pt>
                <c:pt idx="4">
                  <c:v>12.2625</c:v>
                </c:pt>
                <c:pt idx="5">
                  <c:v>14.8875</c:v>
                </c:pt>
                <c:pt idx="6">
                  <c:v>17.8875</c:v>
                </c:pt>
                <c:pt idx="7">
                  <c:v>17.8875</c:v>
                </c:pt>
                <c:pt idx="8">
                  <c:v>14.1375</c:v>
                </c:pt>
                <c:pt idx="9">
                  <c:v>10.975</c:v>
                </c:pt>
                <c:pt idx="10">
                  <c:v>4.9125</c:v>
                </c:pt>
                <c:pt idx="11">
                  <c:v>2.025</c:v>
                </c:pt>
              </c:numCache>
            </c:numRef>
          </c:yVal>
          <c:smooth val="0"/>
        </c:ser>
        <c:axId val="83914496"/>
        <c:axId val="87521651"/>
      </c:scatterChart>
      <c:valAx>
        <c:axId val="8391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2866648184087"/>
              <c:y val="0.89904463139883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1651"/>
        <c:crossesAt val="0"/>
        <c:crossBetween val="midCat"/>
      </c:valAx>
      <c:valAx>
        <c:axId val="87521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1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69337399501"/>
          <c:y val="0.88564095251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71721652343"/>
          <c:y val="0.039351487486227"/>
          <c:w val="0.919462156917106"/>
          <c:h val="0.863529041397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74'!$D$13</c:f>
              <c:strCache>
                <c:ptCount val="1"/>
                <c:pt idx="0">
                  <c:v>Reamur (uden korrek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4'!$B$14:$B$25</c:f>
              <c:numCache>
                <c:formatCode>General</c:formatCode>
                <c:ptCount val="12"/>
              </c:numCache>
            </c:numRef>
          </c:xVal>
          <c:yVal>
            <c:numRef>
              <c:f>'1774'!$E$14:$E$25</c:f>
              <c:numCache>
                <c:formatCode>General</c:formatCode>
                <c:ptCount val="12"/>
                <c:pt idx="0">
                  <c:v>-4.3875</c:v>
                </c:pt>
                <c:pt idx="1">
                  <c:v>-0.6375</c:v>
                </c:pt>
                <c:pt idx="2">
                  <c:v>1.725</c:v>
                </c:pt>
                <c:pt idx="3">
                  <c:v>6.5625</c:v>
                </c:pt>
                <c:pt idx="4">
                  <c:v>11.1125</c:v>
                </c:pt>
                <c:pt idx="5">
                  <c:v>16.025</c:v>
                </c:pt>
                <c:pt idx="6">
                  <c:v>17.3125</c:v>
                </c:pt>
                <c:pt idx="7">
                  <c:v>16.075</c:v>
                </c:pt>
                <c:pt idx="8">
                  <c:v>12.225</c:v>
                </c:pt>
                <c:pt idx="9">
                  <c:v>8.3875</c:v>
                </c:pt>
                <c:pt idx="10">
                  <c:v>-2.8125</c:v>
                </c:pt>
                <c:pt idx="11">
                  <c:v>-2.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74'!$F$13</c:f>
              <c:strCache>
                <c:ptCount val="1"/>
                <c:pt idx="0">
                  <c:v>Reamur (med korrektio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74'!$B$14:$B$25</c:f>
              <c:numCache>
                <c:formatCode>General</c:formatCode>
                <c:ptCount val="12"/>
              </c:numCache>
            </c:numRef>
          </c:xVal>
          <c:yVal>
            <c:numRef>
              <c:f>'1774'!$G$14:$G$25</c:f>
              <c:numCache>
                <c:formatCode>General</c:formatCode>
                <c:ptCount val="12"/>
                <c:pt idx="0">
                  <c:v>-4.4125</c:v>
                </c:pt>
                <c:pt idx="1">
                  <c:v>-0.575</c:v>
                </c:pt>
                <c:pt idx="2">
                  <c:v>1.775</c:v>
                </c:pt>
                <c:pt idx="3">
                  <c:v>6.6</c:v>
                </c:pt>
                <c:pt idx="4">
                  <c:v>11.1125</c:v>
                </c:pt>
                <c:pt idx="5">
                  <c:v>16.025</c:v>
                </c:pt>
                <c:pt idx="6">
                  <c:v>17.3125</c:v>
                </c:pt>
                <c:pt idx="7">
                  <c:v>16.0625</c:v>
                </c:pt>
                <c:pt idx="8">
                  <c:v>12.2375</c:v>
                </c:pt>
                <c:pt idx="9">
                  <c:v>8.425</c:v>
                </c:pt>
                <c:pt idx="10">
                  <c:v>-2.8375</c:v>
                </c:pt>
                <c:pt idx="11">
                  <c:v>-2.3375</c:v>
                </c:pt>
              </c:numCache>
            </c:numRef>
          </c:yVal>
          <c:smooth val="0"/>
        </c:ser>
        <c:axId val="39452141"/>
        <c:axId val="52377598"/>
      </c:scatterChart>
      <c:valAx>
        <c:axId val="3945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02522872193"/>
              <c:y val="0.900834251534708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77598"/>
        <c:crossesAt val="0"/>
        <c:crossBetween val="midCat"/>
      </c:valAx>
      <c:valAx>
        <c:axId val="52377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23842528417"/>
          <c:y val="0.8797418542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120</xdr:colOff>
      <xdr:row>5</xdr:row>
      <xdr:rowOff>133200</xdr:rowOff>
    </xdr:from>
    <xdr:to>
      <xdr:col>16</xdr:col>
      <xdr:colOff>23688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5222520" y="1266840"/>
        <a:ext cx="50803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9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0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1" name="Chart 1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2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3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4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5" name="Chart 4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6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4025520" y="2514240"/>
        <a:ext cx="5193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7520</xdr:colOff>
      <xdr:row>13</xdr:row>
      <xdr:rowOff>75960</xdr:rowOff>
    </xdr:from>
    <xdr:to>
      <xdr:col>14</xdr:col>
      <xdr:colOff>508320</xdr:colOff>
      <xdr:row>27</xdr:row>
      <xdr:rowOff>95760</xdr:rowOff>
    </xdr:to>
    <xdr:graphicFrame>
      <xdr:nvGraphicFramePr>
        <xdr:cNvPr id="8" name="Chart 2"/>
        <xdr:cNvGraphicFramePr/>
      </xdr:nvGraphicFramePr>
      <xdr:xfrm>
        <a:off x="4025520" y="2514240"/>
        <a:ext cx="519372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5"/>
    <col collapsed="false" customWidth="true" hidden="false" outlineLevel="0" max="7" min="4" style="0" width="10.82"/>
    <col collapsed="false" customWidth="true" hidden="false" outlineLevel="0" max="9" min="9" style="0" width="12.15"/>
    <col collapsed="false" customWidth="true" hidden="false" outlineLevel="0" max="10" min="10" style="0" width="10.4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4" s="2" customFormat="true" ht="38.25" hidden="false" customHeight="false" outlineLevel="0" collapsed="false">
      <c r="A4" s="2" t="s">
        <v>2</v>
      </c>
      <c r="B4" s="2" t="s">
        <v>3</v>
      </c>
      <c r="D4" s="2" t="s">
        <v>4</v>
      </c>
      <c r="E4" s="2" t="s">
        <v>5</v>
      </c>
      <c r="F4" s="2" t="s">
        <v>6</v>
      </c>
      <c r="G4" s="2" t="s">
        <v>5</v>
      </c>
      <c r="I4" s="2" t="s">
        <v>7</v>
      </c>
    </row>
    <row r="5" customFormat="false" ht="12.75" hidden="false" customHeight="false" outlineLevel="0" collapsed="false">
      <c r="A5" s="0" t="n">
        <v>1767</v>
      </c>
      <c r="B5" s="3" t="n">
        <v>1</v>
      </c>
      <c r="C5" s="0" t="n">
        <v>15</v>
      </c>
      <c r="D5" s="0" t="n">
        <v>-4.97</v>
      </c>
      <c r="E5" s="4" t="n">
        <v>-6.2125</v>
      </c>
      <c r="F5" s="0" t="n">
        <v>-5.05</v>
      </c>
      <c r="G5" s="4" t="n">
        <v>-6.3125</v>
      </c>
      <c r="I5" s="5" t="s">
        <v>8</v>
      </c>
      <c r="J5" s="5"/>
    </row>
    <row r="6" customFormat="false" ht="12.75" hidden="false" customHeight="false" outlineLevel="0" collapsed="false">
      <c r="A6" s="0" t="n">
        <v>1767</v>
      </c>
      <c r="B6" s="6" t="n">
        <v>2</v>
      </c>
      <c r="C6" s="0" t="n">
        <v>15</v>
      </c>
      <c r="D6" s="0" t="n">
        <v>-0.38</v>
      </c>
      <c r="E6" s="4" t="n">
        <v>-0.475</v>
      </c>
      <c r="F6" s="0" t="n">
        <v>-0.45</v>
      </c>
      <c r="G6" s="4" t="n">
        <v>-0.5625</v>
      </c>
      <c r="I6" s="5" t="s">
        <v>9</v>
      </c>
    </row>
    <row r="7" customFormat="false" ht="12.75" hidden="false" customHeight="false" outlineLevel="0" collapsed="false">
      <c r="A7" s="0" t="n">
        <v>1767</v>
      </c>
      <c r="B7" s="6" t="n">
        <v>3</v>
      </c>
      <c r="C7" s="0" t="n">
        <v>15</v>
      </c>
      <c r="D7" s="0" t="n">
        <v>1.18</v>
      </c>
      <c r="E7" s="4" t="n">
        <v>1.475</v>
      </c>
      <c r="F7" s="0" t="n">
        <v>1.04</v>
      </c>
      <c r="G7" s="4" t="n">
        <v>1.3</v>
      </c>
      <c r="I7" s="5" t="s">
        <v>10</v>
      </c>
    </row>
    <row r="8" customFormat="false" ht="12.75" hidden="false" customHeight="false" outlineLevel="0" collapsed="false">
      <c r="A8" s="0" t="n">
        <v>1767</v>
      </c>
      <c r="B8" s="6" t="n">
        <v>4</v>
      </c>
      <c r="C8" s="0" t="n">
        <v>15</v>
      </c>
      <c r="D8" s="0" t="n">
        <v>3.15</v>
      </c>
      <c r="E8" s="4" t="n">
        <v>3.9375</v>
      </c>
      <c r="F8" s="0" t="n">
        <v>2.93</v>
      </c>
      <c r="G8" s="4" t="n">
        <v>3.6625</v>
      </c>
      <c r="I8" s="5" t="s">
        <v>11</v>
      </c>
    </row>
    <row r="9" customFormat="false" ht="12.75" hidden="false" customHeight="false" outlineLevel="0" collapsed="false">
      <c r="A9" s="0" t="n">
        <v>1767</v>
      </c>
      <c r="B9" s="6" t="n">
        <v>5</v>
      </c>
      <c r="C9" s="0" t="n">
        <v>15</v>
      </c>
      <c r="D9" s="0" t="n">
        <v>7.55</v>
      </c>
      <c r="E9" s="4" t="n">
        <v>9.4375</v>
      </c>
      <c r="F9" s="0" t="n">
        <v>7.15</v>
      </c>
      <c r="G9" s="4" t="n">
        <v>8.9375</v>
      </c>
      <c r="I9" s="5" t="s">
        <v>12</v>
      </c>
    </row>
    <row r="10" customFormat="false" ht="12.75" hidden="false" customHeight="false" outlineLevel="0" collapsed="false">
      <c r="A10" s="0" t="n">
        <v>1767</v>
      </c>
      <c r="B10" s="6" t="n">
        <v>6</v>
      </c>
      <c r="C10" s="0" t="n">
        <v>15</v>
      </c>
      <c r="D10" s="0" t="n">
        <v>10.92</v>
      </c>
      <c r="E10" s="4" t="n">
        <v>13.65</v>
      </c>
      <c r="F10" s="0" t="n">
        <v>10.46</v>
      </c>
      <c r="G10" s="4" t="n">
        <v>13.075</v>
      </c>
      <c r="I10" s="5" t="s">
        <v>13</v>
      </c>
    </row>
    <row r="11" customFormat="false" ht="12.75" hidden="false" customHeight="false" outlineLevel="0" collapsed="false">
      <c r="A11" s="0" t="n">
        <v>1767</v>
      </c>
      <c r="B11" s="6" t="n">
        <v>7</v>
      </c>
      <c r="C11" s="0" t="n">
        <v>15</v>
      </c>
      <c r="D11" s="0" t="n">
        <v>12.84</v>
      </c>
      <c r="E11" s="4" t="n">
        <v>16.05</v>
      </c>
      <c r="F11" s="0" t="n">
        <v>12.41</v>
      </c>
      <c r="G11" s="4" t="n">
        <v>15.5125</v>
      </c>
      <c r="I11" s="5" t="s">
        <v>14</v>
      </c>
    </row>
    <row r="12" customFormat="false" ht="12.75" hidden="false" customHeight="false" outlineLevel="0" collapsed="false">
      <c r="A12" s="0" t="n">
        <v>1767</v>
      </c>
      <c r="B12" s="6" t="n">
        <v>8</v>
      </c>
      <c r="C12" s="0" t="n">
        <v>15</v>
      </c>
      <c r="D12" s="0" t="n">
        <v>13.41</v>
      </c>
      <c r="E12" s="4" t="n">
        <v>16.7625</v>
      </c>
      <c r="F12" s="0" t="n">
        <v>13.04</v>
      </c>
      <c r="G12" s="4" t="n">
        <v>16.3</v>
      </c>
      <c r="I12" s="5" t="s">
        <v>15</v>
      </c>
    </row>
    <row r="13" customFormat="false" ht="12.75" hidden="false" customHeight="false" outlineLevel="0" collapsed="false">
      <c r="A13" s="0" t="n">
        <v>1767</v>
      </c>
      <c r="B13" s="6" t="n">
        <v>9</v>
      </c>
      <c r="C13" s="0" t="n">
        <v>15</v>
      </c>
      <c r="D13" s="0" t="n">
        <v>11.31</v>
      </c>
      <c r="E13" s="4" t="n">
        <v>14.1375</v>
      </c>
      <c r="F13" s="0" t="n">
        <v>11.09</v>
      </c>
      <c r="G13" s="4" t="n">
        <v>13.8625</v>
      </c>
      <c r="I13" s="5" t="s">
        <v>16</v>
      </c>
    </row>
    <row r="14" customFormat="false" ht="12.75" hidden="false" customHeight="false" outlineLevel="0" collapsed="false">
      <c r="A14" s="0" t="n">
        <v>1767</v>
      </c>
      <c r="B14" s="6" t="n">
        <v>10</v>
      </c>
      <c r="C14" s="0" t="n">
        <v>15</v>
      </c>
      <c r="D14" s="0" t="n">
        <v>6.43</v>
      </c>
      <c r="E14" s="4" t="n">
        <v>8.0375</v>
      </c>
      <c r="F14" s="0" t="n">
        <v>6.37</v>
      </c>
      <c r="G14" s="4" t="n">
        <v>7.9625</v>
      </c>
      <c r="I14" s="5" t="s">
        <v>17</v>
      </c>
    </row>
    <row r="15" customFormat="false" ht="12.75" hidden="false" customHeight="false" outlineLevel="0" collapsed="false">
      <c r="A15" s="0" t="n">
        <v>1767</v>
      </c>
      <c r="B15" s="6" t="n">
        <v>11</v>
      </c>
      <c r="C15" s="0" t="n">
        <v>15</v>
      </c>
      <c r="D15" s="0" t="n">
        <v>4.78</v>
      </c>
      <c r="E15" s="4" t="n">
        <v>5.975</v>
      </c>
      <c r="F15" s="0" t="n">
        <v>4.7</v>
      </c>
      <c r="G15" s="4" t="n">
        <v>5.875</v>
      </c>
      <c r="I15" s="5" t="s">
        <v>18</v>
      </c>
    </row>
    <row r="16" customFormat="false" ht="12.75" hidden="false" customHeight="false" outlineLevel="0" collapsed="false">
      <c r="A16" s="0" t="n">
        <v>1767</v>
      </c>
      <c r="B16" s="6" t="n">
        <v>12</v>
      </c>
      <c r="C16" s="0" t="n">
        <v>15</v>
      </c>
      <c r="D16" s="0" t="n">
        <v>0.45</v>
      </c>
      <c r="E16" s="4" t="n">
        <v>0.5625</v>
      </c>
      <c r="F16" s="0" t="n">
        <v>0.49</v>
      </c>
      <c r="G16" s="4" t="n">
        <v>0.6125</v>
      </c>
      <c r="I16" s="5" t="s">
        <v>19</v>
      </c>
    </row>
    <row r="17" customFormat="false" ht="12.75" hidden="false" customHeight="false" outlineLevel="0" collapsed="false">
      <c r="A17" s="0" t="n">
        <v>1768</v>
      </c>
      <c r="B17" s="3" t="n">
        <v>1</v>
      </c>
      <c r="C17" s="0" t="n">
        <v>15</v>
      </c>
      <c r="D17" s="0" t="n">
        <v>-1.81</v>
      </c>
      <c r="E17" s="4" t="n">
        <v>-2.2625</v>
      </c>
      <c r="F17" s="0" t="n">
        <v>-1.83</v>
      </c>
      <c r="G17" s="4" t="n">
        <v>-2.2875</v>
      </c>
      <c r="I17" s="5" t="s">
        <v>20</v>
      </c>
    </row>
    <row r="18" customFormat="false" ht="12.75" hidden="false" customHeight="false" outlineLevel="0" collapsed="false">
      <c r="A18" s="0" t="n">
        <v>1768</v>
      </c>
      <c r="B18" s="6" t="n">
        <v>2</v>
      </c>
      <c r="C18" s="0" t="n">
        <v>15</v>
      </c>
      <c r="D18" s="0" t="n">
        <v>-0.99</v>
      </c>
      <c r="E18" s="4" t="n">
        <v>-1.2375</v>
      </c>
      <c r="F18" s="0" t="n">
        <v>-0.94</v>
      </c>
      <c r="G18" s="4" t="n">
        <v>-1.175</v>
      </c>
      <c r="I18" s="5" t="s">
        <v>21</v>
      </c>
    </row>
    <row r="19" customFormat="false" ht="12.75" hidden="false" customHeight="false" outlineLevel="0" collapsed="false">
      <c r="A19" s="0" t="n">
        <v>1768</v>
      </c>
      <c r="B19" s="6" t="n">
        <v>3</v>
      </c>
      <c r="C19" s="0" t="n">
        <v>15</v>
      </c>
      <c r="D19" s="0" t="n">
        <v>-0.5</v>
      </c>
      <c r="E19" s="4" t="n">
        <v>-0.625</v>
      </c>
      <c r="F19" s="0" t="n">
        <v>-0.46</v>
      </c>
      <c r="G19" s="4" t="n">
        <v>-0.575</v>
      </c>
      <c r="I19" s="5" t="s">
        <v>22</v>
      </c>
    </row>
    <row r="20" customFormat="false" ht="12.75" hidden="false" customHeight="false" outlineLevel="0" collapsed="false">
      <c r="A20" s="0" t="n">
        <v>1768</v>
      </c>
      <c r="B20" s="6" t="n">
        <v>4</v>
      </c>
      <c r="C20" s="0" t="n">
        <v>15</v>
      </c>
      <c r="D20" s="0" t="n">
        <v>4.53</v>
      </c>
      <c r="E20" s="4" t="n">
        <v>5.6625</v>
      </c>
      <c r="F20" s="0" t="n">
        <v>4.56</v>
      </c>
      <c r="G20" s="4" t="n">
        <v>5.7</v>
      </c>
      <c r="I20" s="5" t="s">
        <v>23</v>
      </c>
    </row>
    <row r="21" customFormat="false" ht="12.75" hidden="false" customHeight="false" outlineLevel="0" collapsed="false">
      <c r="A21" s="0" t="n">
        <v>1768</v>
      </c>
      <c r="B21" s="6" t="n">
        <v>5</v>
      </c>
      <c r="C21" s="0" t="n">
        <v>15</v>
      </c>
      <c r="D21" s="0" t="n">
        <v>8.16</v>
      </c>
      <c r="E21" s="4" t="n">
        <v>10.2</v>
      </c>
      <c r="F21" s="0" t="n">
        <v>8.16</v>
      </c>
      <c r="G21" s="4" t="n">
        <v>10.2</v>
      </c>
      <c r="I21" s="5" t="s">
        <v>24</v>
      </c>
    </row>
    <row r="22" customFormat="false" ht="12.75" hidden="false" customHeight="false" outlineLevel="0" collapsed="false">
      <c r="A22" s="0" t="n">
        <v>1768</v>
      </c>
      <c r="B22" s="6" t="n">
        <v>6</v>
      </c>
      <c r="C22" s="0" t="n">
        <v>15</v>
      </c>
      <c r="D22" s="0" t="n">
        <v>11.95</v>
      </c>
      <c r="E22" s="4" t="n">
        <v>14.9375</v>
      </c>
      <c r="F22" s="0" t="n">
        <v>11.95</v>
      </c>
      <c r="G22" s="4" t="n">
        <v>14.9375</v>
      </c>
      <c r="I22" s="5" t="s">
        <v>25</v>
      </c>
    </row>
    <row r="23" customFormat="false" ht="12.75" hidden="false" customHeight="false" outlineLevel="0" collapsed="false">
      <c r="A23" s="0" t="n">
        <v>1768</v>
      </c>
      <c r="B23" s="6" t="n">
        <v>7</v>
      </c>
      <c r="C23" s="0" t="n">
        <v>15</v>
      </c>
      <c r="D23" s="0" t="n">
        <v>13.63</v>
      </c>
      <c r="E23" s="4" t="n">
        <v>17.0375</v>
      </c>
      <c r="F23" s="0" t="n">
        <v>13.63</v>
      </c>
      <c r="G23" s="4" t="n">
        <v>17.0375</v>
      </c>
      <c r="I23" s="5" t="s">
        <v>26</v>
      </c>
    </row>
    <row r="24" customFormat="false" ht="12.75" hidden="false" customHeight="false" outlineLevel="0" collapsed="false">
      <c r="A24" s="0" t="n">
        <v>1768</v>
      </c>
      <c r="B24" s="6" t="n">
        <v>8</v>
      </c>
      <c r="C24" s="0" t="n">
        <v>15</v>
      </c>
      <c r="D24" s="0" t="n">
        <v>12.92</v>
      </c>
      <c r="E24" s="4" t="n">
        <v>16.15</v>
      </c>
      <c r="F24" s="0" t="n">
        <v>12.91</v>
      </c>
      <c r="G24" s="4" t="n">
        <v>16.1375</v>
      </c>
      <c r="I24" s="5" t="s">
        <v>27</v>
      </c>
    </row>
    <row r="25" customFormat="false" ht="12.75" hidden="false" customHeight="false" outlineLevel="0" collapsed="false">
      <c r="A25" s="0" t="n">
        <v>1768</v>
      </c>
      <c r="B25" s="6" t="n">
        <v>9</v>
      </c>
      <c r="C25" s="0" t="n">
        <v>15</v>
      </c>
      <c r="D25" s="0" t="n">
        <v>9.45</v>
      </c>
      <c r="E25" s="4" t="n">
        <v>11.8125</v>
      </c>
      <c r="F25" s="0" t="n">
        <v>9.49</v>
      </c>
      <c r="G25" s="4" t="n">
        <v>11.8625</v>
      </c>
      <c r="I25" s="5" t="s">
        <v>28</v>
      </c>
    </row>
    <row r="26" customFormat="false" ht="12.75" hidden="false" customHeight="false" outlineLevel="0" collapsed="false">
      <c r="A26" s="0" t="n">
        <v>1768</v>
      </c>
      <c r="B26" s="6" t="n">
        <v>10</v>
      </c>
      <c r="C26" s="0" t="n">
        <v>15</v>
      </c>
      <c r="D26" s="0" t="n">
        <v>6.53</v>
      </c>
      <c r="E26" s="4" t="n">
        <v>8.1625</v>
      </c>
      <c r="F26" s="0" t="n">
        <v>6.56</v>
      </c>
      <c r="G26" s="4" t="n">
        <v>8.2</v>
      </c>
      <c r="I26" s="5" t="s">
        <v>29</v>
      </c>
    </row>
    <row r="27" customFormat="false" ht="12.75" hidden="false" customHeight="false" outlineLevel="0" collapsed="false">
      <c r="A27" s="0" t="n">
        <v>1768</v>
      </c>
      <c r="B27" s="6" t="n">
        <v>11</v>
      </c>
      <c r="C27" s="0" t="n">
        <v>15</v>
      </c>
      <c r="D27" s="0" t="n">
        <v>3.71</v>
      </c>
      <c r="E27" s="4" t="n">
        <v>4.6375</v>
      </c>
      <c r="F27" s="0" t="n">
        <v>3.69</v>
      </c>
      <c r="G27" s="4" t="n">
        <v>4.6125</v>
      </c>
      <c r="I27" s="5" t="s">
        <v>30</v>
      </c>
    </row>
    <row r="28" customFormat="false" ht="12.75" hidden="false" customHeight="false" outlineLevel="0" collapsed="false">
      <c r="A28" s="0" t="n">
        <v>1768</v>
      </c>
      <c r="B28" s="6" t="n">
        <v>12</v>
      </c>
      <c r="C28" s="0" t="n">
        <v>15</v>
      </c>
      <c r="D28" s="0" t="n">
        <v>2.35</v>
      </c>
      <c r="E28" s="4" t="n">
        <v>2.9375</v>
      </c>
      <c r="F28" s="0" t="n">
        <v>2.34</v>
      </c>
      <c r="G28" s="4" t="n">
        <v>2.925</v>
      </c>
      <c r="I28" s="5" t="s">
        <v>31</v>
      </c>
    </row>
    <row r="29" customFormat="false" ht="12.75" hidden="false" customHeight="false" outlineLevel="0" collapsed="false">
      <c r="A29" s="0" t="n">
        <v>1769</v>
      </c>
      <c r="B29" s="3" t="n">
        <v>1</v>
      </c>
      <c r="C29" s="0" t="n">
        <v>15</v>
      </c>
      <c r="D29" s="0" t="n">
        <v>0.6</v>
      </c>
      <c r="E29" s="4" t="n">
        <v>0.75</v>
      </c>
      <c r="F29" s="0" t="n">
        <v>0.58</v>
      </c>
      <c r="G29" s="4" t="n">
        <v>0.725</v>
      </c>
      <c r="I29" s="5" t="s">
        <v>32</v>
      </c>
    </row>
    <row r="30" customFormat="false" ht="12.75" hidden="false" customHeight="false" outlineLevel="0" collapsed="false">
      <c r="A30" s="0" t="n">
        <v>1769</v>
      </c>
      <c r="B30" s="6" t="n">
        <v>2</v>
      </c>
      <c r="C30" s="0" t="n">
        <v>15</v>
      </c>
      <c r="D30" s="0" t="n">
        <v>-0.06</v>
      </c>
      <c r="E30" s="4" t="n">
        <v>-0.075</v>
      </c>
      <c r="F30" s="0" t="n">
        <v>-0.01</v>
      </c>
      <c r="G30" s="4" t="n">
        <v>-0.0125</v>
      </c>
      <c r="I30" s="5" t="s">
        <v>33</v>
      </c>
    </row>
    <row r="31" customFormat="false" ht="12.75" hidden="false" customHeight="false" outlineLevel="0" collapsed="false">
      <c r="A31" s="0" t="n">
        <v>1769</v>
      </c>
      <c r="B31" s="6" t="n">
        <v>3</v>
      </c>
      <c r="C31" s="0" t="n">
        <v>15</v>
      </c>
      <c r="D31" s="0" t="n">
        <v>1.95</v>
      </c>
      <c r="E31" s="4" t="n">
        <v>2.4375</v>
      </c>
      <c r="F31" s="0" t="n">
        <v>1.99</v>
      </c>
      <c r="G31" s="4" t="n">
        <v>2.4875</v>
      </c>
      <c r="I31" s="5" t="s">
        <v>34</v>
      </c>
    </row>
    <row r="32" customFormat="false" ht="12.75" hidden="false" customHeight="false" outlineLevel="0" collapsed="false">
      <c r="A32" s="0" t="n">
        <v>1769</v>
      </c>
      <c r="B32" s="6" t="n">
        <v>4</v>
      </c>
      <c r="C32" s="0" t="n">
        <v>15</v>
      </c>
      <c r="D32" s="0" t="n">
        <v>4.72</v>
      </c>
      <c r="E32" s="4" t="n">
        <v>5.9</v>
      </c>
      <c r="F32" s="0" t="n">
        <v>4.75</v>
      </c>
      <c r="G32" s="4" t="n">
        <v>5.9375</v>
      </c>
      <c r="I32" s="5" t="s">
        <v>35</v>
      </c>
    </row>
    <row r="33" customFormat="false" ht="12.75" hidden="false" customHeight="false" outlineLevel="0" collapsed="false">
      <c r="A33" s="0" t="n">
        <v>1769</v>
      </c>
      <c r="B33" s="6" t="n">
        <v>5</v>
      </c>
      <c r="C33" s="0" t="n">
        <v>15</v>
      </c>
      <c r="D33" s="0" t="n">
        <v>8.28</v>
      </c>
      <c r="E33" s="4" t="n">
        <v>10.35</v>
      </c>
      <c r="F33" s="0" t="n">
        <v>8.28</v>
      </c>
      <c r="G33" s="4" t="n">
        <v>10.35</v>
      </c>
      <c r="I33" s="5" t="s">
        <v>36</v>
      </c>
    </row>
    <row r="34" customFormat="false" ht="12.75" hidden="false" customHeight="false" outlineLevel="0" collapsed="false">
      <c r="A34" s="0" t="n">
        <v>1769</v>
      </c>
      <c r="B34" s="6" t="n">
        <v>6</v>
      </c>
      <c r="C34" s="0" t="n">
        <v>15</v>
      </c>
      <c r="D34" s="0" t="n">
        <v>11.95</v>
      </c>
      <c r="E34" s="4" t="n">
        <v>14.9375</v>
      </c>
      <c r="F34" s="0" t="n">
        <v>11.95</v>
      </c>
      <c r="G34" s="4" t="n">
        <v>14.9375</v>
      </c>
      <c r="I34" s="5" t="s">
        <v>37</v>
      </c>
    </row>
    <row r="35" customFormat="false" ht="12.75" hidden="false" customHeight="false" outlineLevel="0" collapsed="false">
      <c r="A35" s="0" t="n">
        <v>1769</v>
      </c>
      <c r="B35" s="6" t="n">
        <v>7</v>
      </c>
      <c r="C35" s="0" t="n">
        <v>15</v>
      </c>
      <c r="D35" s="0" t="n">
        <v>13.39</v>
      </c>
      <c r="E35" s="4" t="n">
        <v>16.7375</v>
      </c>
      <c r="F35" s="0" t="n">
        <v>13.39</v>
      </c>
      <c r="G35" s="4" t="n">
        <v>16.7375</v>
      </c>
      <c r="I35" s="5" t="s">
        <v>38</v>
      </c>
    </row>
    <row r="36" customFormat="false" ht="12.75" hidden="false" customHeight="false" outlineLevel="0" collapsed="false">
      <c r="A36" s="0" t="n">
        <v>1769</v>
      </c>
      <c r="B36" s="6" t="n">
        <v>8</v>
      </c>
      <c r="C36" s="0" t="n">
        <v>15</v>
      </c>
      <c r="D36" s="0" t="n">
        <v>12.3</v>
      </c>
      <c r="E36" s="4" t="n">
        <v>15.375</v>
      </c>
      <c r="F36" s="0" t="n">
        <v>12.29</v>
      </c>
      <c r="G36" s="4" t="n">
        <v>15.3625</v>
      </c>
      <c r="I36" s="5" t="s">
        <v>39</v>
      </c>
    </row>
    <row r="37" customFormat="false" ht="12.75" hidden="false" customHeight="false" outlineLevel="0" collapsed="false">
      <c r="A37" s="0" t="n">
        <v>1769</v>
      </c>
      <c r="B37" s="6" t="n">
        <v>9</v>
      </c>
      <c r="C37" s="0" t="n">
        <v>15</v>
      </c>
      <c r="D37" s="0" t="n">
        <v>10.65</v>
      </c>
      <c r="E37" s="4" t="n">
        <v>13.3125</v>
      </c>
      <c r="F37" s="0" t="n">
        <v>10.69</v>
      </c>
      <c r="G37" s="4" t="n">
        <v>13.3625</v>
      </c>
      <c r="I37" s="5" t="s">
        <v>40</v>
      </c>
    </row>
    <row r="38" customFormat="false" ht="12.75" hidden="false" customHeight="false" outlineLevel="0" collapsed="false">
      <c r="A38" s="0" t="n">
        <v>1769</v>
      </c>
      <c r="B38" s="6" t="n">
        <v>10</v>
      </c>
      <c r="C38" s="0" t="n">
        <v>15</v>
      </c>
      <c r="D38" s="0" t="n">
        <v>5.1</v>
      </c>
      <c r="E38" s="4" t="n">
        <v>6.375</v>
      </c>
      <c r="F38" s="0" t="n">
        <v>5.13</v>
      </c>
      <c r="G38" s="4" t="n">
        <v>6.4125</v>
      </c>
      <c r="I38" s="5" t="s">
        <v>41</v>
      </c>
    </row>
    <row r="39" customFormat="false" ht="12.75" hidden="false" customHeight="false" outlineLevel="0" collapsed="false">
      <c r="A39" s="0" t="n">
        <v>1769</v>
      </c>
      <c r="B39" s="6" t="n">
        <v>11</v>
      </c>
      <c r="C39" s="0" t="n">
        <v>15</v>
      </c>
      <c r="D39" s="0" t="n">
        <v>3.17</v>
      </c>
      <c r="E39" s="4" t="n">
        <v>3.9625</v>
      </c>
      <c r="F39" s="0" t="n">
        <v>3.15</v>
      </c>
      <c r="G39" s="4" t="n">
        <v>3.9375</v>
      </c>
      <c r="I39" s="5" t="s">
        <v>42</v>
      </c>
    </row>
    <row r="40" customFormat="false" ht="12.75" hidden="false" customHeight="false" outlineLevel="0" collapsed="false">
      <c r="A40" s="0" t="n">
        <v>1769</v>
      </c>
      <c r="B40" s="6" t="n">
        <v>12</v>
      </c>
      <c r="C40" s="0" t="n">
        <v>15</v>
      </c>
      <c r="D40" s="0" t="n">
        <v>1.06</v>
      </c>
      <c r="E40" s="4" t="n">
        <v>1.325</v>
      </c>
      <c r="F40" s="0" t="n">
        <v>1.05</v>
      </c>
      <c r="G40" s="4" t="n">
        <v>1.3125</v>
      </c>
      <c r="I40" s="5" t="s">
        <v>43</v>
      </c>
    </row>
    <row r="41" customFormat="false" ht="12.75" hidden="false" customHeight="false" outlineLevel="0" collapsed="false">
      <c r="A41" s="0" t="n">
        <v>1770</v>
      </c>
      <c r="B41" s="3" t="n">
        <v>1</v>
      </c>
      <c r="C41" s="0" t="n">
        <v>15</v>
      </c>
      <c r="D41" s="0" t="n">
        <v>-0.95</v>
      </c>
      <c r="E41" s="4" t="n">
        <v>-1.1875</v>
      </c>
      <c r="F41" s="0" t="n">
        <v>-0.97</v>
      </c>
      <c r="G41" s="4" t="n">
        <v>-1.2125</v>
      </c>
      <c r="I41" s="5" t="s">
        <v>44</v>
      </c>
    </row>
    <row r="42" customFormat="false" ht="12.75" hidden="false" customHeight="false" outlineLevel="0" collapsed="false">
      <c r="A42" s="0" t="n">
        <v>1770</v>
      </c>
      <c r="B42" s="6" t="n">
        <v>2</v>
      </c>
      <c r="C42" s="0" t="n">
        <v>15</v>
      </c>
      <c r="D42" s="0" t="n">
        <v>0.79</v>
      </c>
      <c r="E42" s="4" t="n">
        <v>0.9875</v>
      </c>
      <c r="F42" s="0" t="n">
        <v>0.84</v>
      </c>
      <c r="G42" s="4" t="n">
        <v>1.05</v>
      </c>
      <c r="I42" s="5" t="s">
        <v>45</v>
      </c>
    </row>
    <row r="43" customFormat="false" ht="12.75" hidden="false" customHeight="false" outlineLevel="0" collapsed="false">
      <c r="A43" s="0" t="n">
        <v>1770</v>
      </c>
      <c r="B43" s="6" t="n">
        <v>3</v>
      </c>
      <c r="C43" s="0" t="n">
        <v>15</v>
      </c>
      <c r="D43" s="0" t="n">
        <v>-2.06</v>
      </c>
      <c r="E43" s="4" t="n">
        <v>-2.575</v>
      </c>
      <c r="F43" s="0" t="n">
        <v>-2.02</v>
      </c>
      <c r="G43" s="4" t="n">
        <v>-2.525</v>
      </c>
      <c r="I43" s="5" t="s">
        <v>46</v>
      </c>
    </row>
    <row r="44" customFormat="false" ht="12.75" hidden="false" customHeight="false" outlineLevel="0" collapsed="false">
      <c r="A44" s="0" t="n">
        <v>1770</v>
      </c>
      <c r="B44" s="6" t="n">
        <v>4</v>
      </c>
      <c r="C44" s="0" t="n">
        <v>15</v>
      </c>
      <c r="D44" s="0" t="n">
        <v>3.65</v>
      </c>
      <c r="E44" s="4" t="n">
        <v>4.5625</v>
      </c>
      <c r="F44" s="0" t="n">
        <v>3.68</v>
      </c>
      <c r="G44" s="4" t="n">
        <v>4.6</v>
      </c>
      <c r="I44" s="5" t="s">
        <v>47</v>
      </c>
    </row>
    <row r="45" customFormat="false" ht="12.75" hidden="false" customHeight="false" outlineLevel="0" collapsed="false">
      <c r="A45" s="0" t="n">
        <v>1770</v>
      </c>
      <c r="B45" s="6" t="n">
        <v>5</v>
      </c>
      <c r="C45" s="0" t="n">
        <v>15</v>
      </c>
      <c r="D45" s="0" t="n">
        <v>8.66</v>
      </c>
      <c r="E45" s="4" t="n">
        <v>10.825</v>
      </c>
      <c r="F45" s="0" t="n">
        <v>8.66</v>
      </c>
      <c r="G45" s="4" t="n">
        <v>10.825</v>
      </c>
      <c r="I45" s="5" t="s">
        <v>48</v>
      </c>
    </row>
    <row r="46" customFormat="false" ht="12.75" hidden="false" customHeight="false" outlineLevel="0" collapsed="false">
      <c r="A46" s="0" t="n">
        <v>1770</v>
      </c>
      <c r="B46" s="6" t="n">
        <v>6</v>
      </c>
      <c r="C46" s="0" t="n">
        <v>15</v>
      </c>
      <c r="D46" s="0" t="n">
        <v>11.57</v>
      </c>
      <c r="E46" s="4" t="n">
        <v>14.4625</v>
      </c>
      <c r="F46" s="0" t="n">
        <v>11.57</v>
      </c>
      <c r="G46" s="4" t="n">
        <v>14.4625</v>
      </c>
      <c r="I46" s="5" t="s">
        <v>49</v>
      </c>
    </row>
    <row r="47" customFormat="false" ht="12.75" hidden="false" customHeight="false" outlineLevel="0" collapsed="false">
      <c r="A47" s="0" t="n">
        <v>1770</v>
      </c>
      <c r="B47" s="6" t="n">
        <v>7</v>
      </c>
      <c r="C47" s="0" t="n">
        <v>15</v>
      </c>
      <c r="D47" s="0" t="n">
        <v>14.02</v>
      </c>
      <c r="E47" s="4" t="n">
        <v>17.525</v>
      </c>
      <c r="F47" s="0" t="n">
        <v>14.02</v>
      </c>
      <c r="G47" s="4" t="n">
        <v>17.525</v>
      </c>
      <c r="I47" s="5" t="s">
        <v>50</v>
      </c>
    </row>
    <row r="48" customFormat="false" ht="12.75" hidden="false" customHeight="false" outlineLevel="0" collapsed="false">
      <c r="A48" s="0" t="n">
        <v>1770</v>
      </c>
      <c r="B48" s="6" t="n">
        <v>8</v>
      </c>
      <c r="C48" s="0" t="n">
        <v>15</v>
      </c>
      <c r="D48" s="0" t="n">
        <v>13.87</v>
      </c>
      <c r="E48" s="4" t="n">
        <v>17.3375</v>
      </c>
      <c r="F48" s="0" t="n">
        <v>13.86</v>
      </c>
      <c r="G48" s="4" t="n">
        <v>17.325</v>
      </c>
      <c r="I48" s="5" t="s">
        <v>51</v>
      </c>
    </row>
    <row r="49" customFormat="false" ht="12.75" hidden="false" customHeight="false" outlineLevel="0" collapsed="false">
      <c r="A49" s="0" t="n">
        <v>1770</v>
      </c>
      <c r="B49" s="6" t="n">
        <v>9</v>
      </c>
      <c r="C49" s="0" t="n">
        <v>15</v>
      </c>
      <c r="D49" s="0" t="n">
        <v>11.93</v>
      </c>
      <c r="E49" s="4" t="n">
        <v>14.9125</v>
      </c>
      <c r="F49" s="0" t="n">
        <v>11.97</v>
      </c>
      <c r="G49" s="4" t="n">
        <v>14.9625</v>
      </c>
      <c r="I49" s="5" t="s">
        <v>52</v>
      </c>
    </row>
    <row r="50" customFormat="false" ht="12.75" hidden="false" customHeight="false" outlineLevel="0" collapsed="false">
      <c r="A50" s="0" t="n">
        <v>1770</v>
      </c>
      <c r="B50" s="6" t="n">
        <v>10</v>
      </c>
      <c r="C50" s="0" t="n">
        <v>15</v>
      </c>
      <c r="D50" s="0" t="n">
        <v>8.4</v>
      </c>
      <c r="E50" s="4" t="n">
        <v>10.5</v>
      </c>
      <c r="F50" s="0" t="n">
        <v>8.43</v>
      </c>
      <c r="G50" s="4" t="n">
        <v>10.5375</v>
      </c>
      <c r="I50" s="5" t="s">
        <v>53</v>
      </c>
    </row>
    <row r="51" customFormat="false" ht="12.75" hidden="false" customHeight="false" outlineLevel="0" collapsed="false">
      <c r="A51" s="0" t="n">
        <v>1770</v>
      </c>
      <c r="B51" s="6" t="n">
        <v>11</v>
      </c>
      <c r="C51" s="0" t="n">
        <v>15</v>
      </c>
      <c r="D51" s="0" t="n">
        <v>2.66</v>
      </c>
      <c r="E51" s="4" t="n">
        <v>3.325</v>
      </c>
      <c r="F51" s="0" t="n">
        <v>2.64</v>
      </c>
      <c r="G51" s="4" t="n">
        <v>3.3</v>
      </c>
      <c r="I51" s="5" t="s">
        <v>54</v>
      </c>
    </row>
    <row r="52" customFormat="false" ht="12.75" hidden="false" customHeight="false" outlineLevel="0" collapsed="false">
      <c r="A52" s="0" t="n">
        <v>1770</v>
      </c>
      <c r="B52" s="6" t="n">
        <v>12</v>
      </c>
      <c r="C52" s="0" t="n">
        <v>15</v>
      </c>
      <c r="D52" s="0" t="n">
        <v>1.38</v>
      </c>
      <c r="E52" s="4" t="n">
        <v>1.725</v>
      </c>
      <c r="F52" s="0" t="n">
        <v>1.37</v>
      </c>
      <c r="G52" s="4" t="n">
        <v>1.7125</v>
      </c>
      <c r="I52" s="5" t="s">
        <v>55</v>
      </c>
    </row>
    <row r="53" customFormat="false" ht="12.75" hidden="false" customHeight="false" outlineLevel="0" collapsed="false">
      <c r="A53" s="0" t="n">
        <v>1771</v>
      </c>
      <c r="B53" s="3" t="n">
        <v>1</v>
      </c>
      <c r="C53" s="0" t="n">
        <v>15</v>
      </c>
      <c r="D53" s="0" t="n">
        <v>-2.34</v>
      </c>
      <c r="E53" s="4" t="n">
        <v>-2.925</v>
      </c>
      <c r="F53" s="0" t="n">
        <v>-2.36</v>
      </c>
      <c r="G53" s="4" t="n">
        <v>-2.95</v>
      </c>
      <c r="I53" s="5" t="s">
        <v>56</v>
      </c>
    </row>
    <row r="54" customFormat="false" ht="12.75" hidden="false" customHeight="false" outlineLevel="0" collapsed="false">
      <c r="A54" s="0" t="n">
        <v>1771</v>
      </c>
      <c r="B54" s="6" t="n">
        <v>2</v>
      </c>
      <c r="C54" s="0" t="n">
        <v>15</v>
      </c>
      <c r="D54" s="0" t="n">
        <v>-3.03</v>
      </c>
      <c r="E54" s="4" t="n">
        <v>-3.7875</v>
      </c>
      <c r="F54" s="0" t="n">
        <v>-2.98</v>
      </c>
      <c r="G54" s="4" t="n">
        <v>-3.725</v>
      </c>
      <c r="I54" s="5" t="s">
        <v>57</v>
      </c>
    </row>
    <row r="55" customFormat="false" ht="12.75" hidden="false" customHeight="false" outlineLevel="0" collapsed="false">
      <c r="A55" s="0" t="n">
        <v>1771</v>
      </c>
      <c r="B55" s="6" t="n">
        <v>3</v>
      </c>
      <c r="C55" s="0" t="n">
        <v>15</v>
      </c>
      <c r="D55" s="0" t="n">
        <v>-3.45</v>
      </c>
      <c r="E55" s="4" t="n">
        <v>-4.3125</v>
      </c>
      <c r="F55" s="0" t="n">
        <v>-3.49</v>
      </c>
      <c r="G55" s="4" t="n">
        <v>-4.3625</v>
      </c>
      <c r="I55" s="5" t="s">
        <v>58</v>
      </c>
    </row>
    <row r="56" customFormat="false" ht="12.75" hidden="false" customHeight="false" outlineLevel="0" collapsed="false">
      <c r="A56" s="0" t="n">
        <v>1771</v>
      </c>
      <c r="B56" s="6" t="n">
        <v>4</v>
      </c>
      <c r="C56" s="0" t="n">
        <v>15</v>
      </c>
      <c r="D56" s="0" t="n">
        <v>1.28</v>
      </c>
      <c r="E56" s="4" t="n">
        <v>1.6</v>
      </c>
      <c r="F56" s="0" t="n">
        <v>1.31</v>
      </c>
      <c r="G56" s="4" t="n">
        <v>1.6375</v>
      </c>
      <c r="I56" s="5" t="s">
        <v>59</v>
      </c>
    </row>
    <row r="57" customFormat="false" ht="12.75" hidden="false" customHeight="false" outlineLevel="0" collapsed="false">
      <c r="A57" s="0" t="n">
        <v>1771</v>
      </c>
      <c r="B57" s="6" t="n">
        <v>5</v>
      </c>
      <c r="C57" s="0" t="n">
        <v>15</v>
      </c>
      <c r="D57" s="0" t="n">
        <v>9.25</v>
      </c>
      <c r="E57" s="4" t="n">
        <v>11.5625</v>
      </c>
      <c r="F57" s="0" t="n">
        <v>9.25</v>
      </c>
      <c r="G57" s="4" t="n">
        <v>11.5625</v>
      </c>
      <c r="I57" s="5" t="s">
        <v>60</v>
      </c>
    </row>
    <row r="58" customFormat="false" ht="12.75" hidden="false" customHeight="false" outlineLevel="0" collapsed="false">
      <c r="A58" s="0" t="n">
        <v>1771</v>
      </c>
      <c r="B58" s="6" t="n">
        <v>6</v>
      </c>
      <c r="C58" s="0" t="n">
        <v>15</v>
      </c>
      <c r="D58" s="0" t="n">
        <v>13.95</v>
      </c>
      <c r="E58" s="4" t="n">
        <v>17.4375</v>
      </c>
      <c r="F58" s="0" t="n">
        <v>13.95</v>
      </c>
      <c r="G58" s="4" t="n">
        <v>17.4375</v>
      </c>
      <c r="I58" s="5" t="s">
        <v>61</v>
      </c>
    </row>
    <row r="59" customFormat="false" ht="12.75" hidden="false" customHeight="false" outlineLevel="0" collapsed="false">
      <c r="A59" s="0" t="n">
        <v>1771</v>
      </c>
      <c r="B59" s="6" t="n">
        <v>7</v>
      </c>
      <c r="C59" s="0" t="n">
        <v>15</v>
      </c>
      <c r="D59" s="0" t="n">
        <v>13.48</v>
      </c>
      <c r="E59" s="4" t="n">
        <v>16.85</v>
      </c>
      <c r="F59" s="0" t="n">
        <v>13.48</v>
      </c>
      <c r="G59" s="4" t="n">
        <v>16.85</v>
      </c>
      <c r="I59" s="5" t="s">
        <v>62</v>
      </c>
    </row>
    <row r="60" customFormat="false" ht="12.75" hidden="false" customHeight="false" outlineLevel="0" collapsed="false">
      <c r="A60" s="0" t="n">
        <v>1771</v>
      </c>
      <c r="B60" s="6" t="n">
        <v>8</v>
      </c>
      <c r="C60" s="0" t="n">
        <v>15</v>
      </c>
      <c r="D60" s="0" t="n">
        <v>11.47</v>
      </c>
      <c r="E60" s="4" t="n">
        <v>14.3375</v>
      </c>
      <c r="F60" s="0" t="n">
        <v>11.46</v>
      </c>
      <c r="G60" s="4" t="n">
        <v>14.325</v>
      </c>
      <c r="I60" s="5" t="s">
        <v>63</v>
      </c>
    </row>
    <row r="61" customFormat="false" ht="12.75" hidden="false" customHeight="false" outlineLevel="0" collapsed="false">
      <c r="A61" s="0" t="n">
        <v>1771</v>
      </c>
      <c r="B61" s="6" t="n">
        <v>9</v>
      </c>
      <c r="C61" s="0" t="n">
        <v>15</v>
      </c>
      <c r="D61" s="0" t="n">
        <v>9.92</v>
      </c>
      <c r="E61" s="4" t="n">
        <v>12.4</v>
      </c>
      <c r="F61" s="0" t="n">
        <v>9.96</v>
      </c>
      <c r="G61" s="4" t="n">
        <v>12.45</v>
      </c>
      <c r="I61" s="5" t="s">
        <v>64</v>
      </c>
    </row>
    <row r="62" customFormat="false" ht="12.75" hidden="false" customHeight="false" outlineLevel="0" collapsed="false">
      <c r="A62" s="0" t="n">
        <v>1771</v>
      </c>
      <c r="B62" s="6" t="n">
        <v>10</v>
      </c>
      <c r="C62" s="0" t="n">
        <v>15</v>
      </c>
      <c r="D62" s="0" t="n">
        <v>7.05</v>
      </c>
      <c r="E62" s="4" t="n">
        <v>8.8125</v>
      </c>
      <c r="F62" s="0" t="n">
        <v>7.08</v>
      </c>
      <c r="G62" s="4" t="n">
        <v>8.85</v>
      </c>
      <c r="I62" s="5" t="s">
        <v>65</v>
      </c>
    </row>
    <row r="63" customFormat="false" ht="12.75" hidden="false" customHeight="false" outlineLevel="0" collapsed="false">
      <c r="A63" s="0" t="n">
        <v>1771</v>
      </c>
      <c r="B63" s="6" t="n">
        <v>11</v>
      </c>
      <c r="C63" s="0" t="n">
        <v>15</v>
      </c>
      <c r="D63" s="0" t="n">
        <v>2.03</v>
      </c>
      <c r="E63" s="4" t="n">
        <v>2.5375</v>
      </c>
      <c r="F63" s="0" t="n">
        <v>2.01</v>
      </c>
      <c r="G63" s="4" t="n">
        <v>2.5125</v>
      </c>
      <c r="I63" s="5" t="s">
        <v>66</v>
      </c>
    </row>
    <row r="64" customFormat="false" ht="12.75" hidden="false" customHeight="false" outlineLevel="0" collapsed="false">
      <c r="A64" s="0" t="n">
        <v>1771</v>
      </c>
      <c r="B64" s="6" t="n">
        <v>12</v>
      </c>
      <c r="C64" s="0" t="n">
        <v>15</v>
      </c>
      <c r="D64" s="0" t="n">
        <v>1.79</v>
      </c>
      <c r="E64" s="4" t="n">
        <v>2.2375</v>
      </c>
      <c r="F64" s="0" t="n">
        <v>1.78</v>
      </c>
      <c r="G64" s="4" t="n">
        <v>2.225</v>
      </c>
      <c r="I64" s="5" t="s">
        <v>67</v>
      </c>
    </row>
    <row r="65" customFormat="false" ht="12.75" hidden="false" customHeight="false" outlineLevel="0" collapsed="false">
      <c r="A65" s="0" t="n">
        <v>1772</v>
      </c>
      <c r="B65" s="3" t="n">
        <v>1</v>
      </c>
      <c r="C65" s="0" t="n">
        <v>15</v>
      </c>
      <c r="D65" s="0" t="n">
        <v>-2.02</v>
      </c>
      <c r="E65" s="4" t="n">
        <v>-2.525</v>
      </c>
      <c r="F65" s="0" t="n">
        <v>-2</v>
      </c>
      <c r="G65" s="4" t="n">
        <v>-2.5</v>
      </c>
      <c r="I65" s="5" t="s">
        <v>68</v>
      </c>
    </row>
    <row r="66" customFormat="false" ht="12.75" hidden="false" customHeight="false" outlineLevel="0" collapsed="false">
      <c r="A66" s="0" t="n">
        <v>1772</v>
      </c>
      <c r="B66" s="6" t="n">
        <v>2</v>
      </c>
      <c r="C66" s="0" t="n">
        <v>15</v>
      </c>
      <c r="D66" s="0" t="n">
        <v>-2.56</v>
      </c>
      <c r="E66" s="4" t="n">
        <v>-3.2</v>
      </c>
      <c r="F66" s="0" t="n">
        <v>-2.51</v>
      </c>
      <c r="G66" s="4" t="n">
        <v>-3.1375</v>
      </c>
      <c r="I66" s="5" t="s">
        <v>69</v>
      </c>
    </row>
    <row r="67" customFormat="false" ht="12.75" hidden="false" customHeight="false" outlineLevel="0" collapsed="false">
      <c r="A67" s="0" t="n">
        <v>1772</v>
      </c>
      <c r="B67" s="6" t="n">
        <v>3</v>
      </c>
      <c r="C67" s="0" t="n">
        <v>15</v>
      </c>
      <c r="D67" s="0" t="n">
        <v>-2.02</v>
      </c>
      <c r="E67" s="4" t="n">
        <v>-2.525</v>
      </c>
      <c r="F67" s="0" t="n">
        <v>-1.98</v>
      </c>
      <c r="G67" s="4" t="n">
        <v>-2.475</v>
      </c>
      <c r="I67" s="5" t="s">
        <v>70</v>
      </c>
    </row>
    <row r="68" customFormat="false" ht="12.75" hidden="false" customHeight="false" outlineLevel="0" collapsed="false">
      <c r="A68" s="0" t="n">
        <v>1772</v>
      </c>
      <c r="B68" s="6" t="n">
        <v>4</v>
      </c>
      <c r="C68" s="0" t="n">
        <v>15</v>
      </c>
      <c r="D68" s="0" t="n">
        <v>2.7</v>
      </c>
      <c r="E68" s="4" t="n">
        <v>3.375</v>
      </c>
      <c r="F68" s="0" t="n">
        <v>2.73</v>
      </c>
      <c r="G68" s="4" t="n">
        <v>3.4125</v>
      </c>
      <c r="I68" s="5" t="s">
        <v>71</v>
      </c>
    </row>
    <row r="69" customFormat="false" ht="12.75" hidden="false" customHeight="false" outlineLevel="0" collapsed="false">
      <c r="A69" s="0" t="n">
        <v>1772</v>
      </c>
      <c r="B69" s="6" t="n">
        <v>5</v>
      </c>
      <c r="C69" s="0" t="n">
        <v>15</v>
      </c>
      <c r="D69" s="0" t="n">
        <v>7.04</v>
      </c>
      <c r="E69" s="4" t="n">
        <v>8.8</v>
      </c>
      <c r="F69" s="0" t="n">
        <v>7.04</v>
      </c>
      <c r="G69" s="4" t="n">
        <v>8.8</v>
      </c>
      <c r="I69" s="5" t="s">
        <v>72</v>
      </c>
    </row>
    <row r="70" customFormat="false" ht="12.75" hidden="false" customHeight="false" outlineLevel="0" collapsed="false">
      <c r="A70" s="0" t="n">
        <v>1772</v>
      </c>
      <c r="B70" s="6" t="n">
        <v>6</v>
      </c>
      <c r="C70" s="0" t="n">
        <v>15</v>
      </c>
      <c r="D70" s="0" t="n">
        <v>11.94</v>
      </c>
      <c r="E70" s="4" t="n">
        <v>14.925</v>
      </c>
      <c r="F70" s="0" t="n">
        <v>11.94</v>
      </c>
      <c r="G70" s="4" t="n">
        <v>14.925</v>
      </c>
      <c r="I70" s="5" t="s">
        <v>73</v>
      </c>
    </row>
    <row r="71" customFormat="false" ht="12.75" hidden="false" customHeight="false" outlineLevel="0" collapsed="false">
      <c r="A71" s="0" t="n">
        <v>1772</v>
      </c>
      <c r="B71" s="6" t="n">
        <v>7</v>
      </c>
      <c r="C71" s="0" t="n">
        <v>15</v>
      </c>
      <c r="D71" s="0" t="n">
        <v>13.25</v>
      </c>
      <c r="E71" s="4" t="n">
        <v>16.5625</v>
      </c>
      <c r="F71" s="0" t="n">
        <v>13.25</v>
      </c>
      <c r="G71" s="4" t="n">
        <v>16.5625</v>
      </c>
      <c r="I71" s="5" t="s">
        <v>74</v>
      </c>
    </row>
    <row r="72" customFormat="false" ht="12.75" hidden="false" customHeight="false" outlineLevel="0" collapsed="false">
      <c r="A72" s="0" t="n">
        <v>1772</v>
      </c>
      <c r="B72" s="6" t="n">
        <v>8</v>
      </c>
      <c r="C72" s="0" t="n">
        <v>15</v>
      </c>
      <c r="D72" s="0" t="n">
        <v>12.92</v>
      </c>
      <c r="E72" s="4" t="n">
        <v>16.15</v>
      </c>
      <c r="F72" s="0" t="n">
        <v>12.91</v>
      </c>
      <c r="G72" s="4" t="n">
        <v>16.1375</v>
      </c>
      <c r="I72" s="5" t="s">
        <v>75</v>
      </c>
    </row>
    <row r="73" customFormat="false" ht="12.75" hidden="false" customHeight="false" outlineLevel="0" collapsed="false">
      <c r="A73" s="0" t="n">
        <v>1772</v>
      </c>
      <c r="B73" s="6" t="n">
        <v>9</v>
      </c>
      <c r="C73" s="0" t="n">
        <v>15</v>
      </c>
      <c r="D73" s="0" t="n">
        <v>10.65</v>
      </c>
      <c r="E73" s="4" t="n">
        <v>13.3125</v>
      </c>
      <c r="F73" s="0" t="n">
        <v>11.69</v>
      </c>
      <c r="G73" s="4" t="n">
        <v>14.6125</v>
      </c>
      <c r="I73" s="5" t="s">
        <v>76</v>
      </c>
    </row>
    <row r="74" customFormat="false" ht="12.75" hidden="false" customHeight="false" outlineLevel="0" collapsed="false">
      <c r="A74" s="0" t="n">
        <v>1772</v>
      </c>
      <c r="B74" s="6" t="n">
        <v>10</v>
      </c>
      <c r="C74" s="0" t="n">
        <v>15</v>
      </c>
      <c r="D74" s="0" t="n">
        <v>8.51</v>
      </c>
      <c r="E74" s="4" t="n">
        <v>10.6375</v>
      </c>
      <c r="F74" s="0" t="n">
        <v>8.54</v>
      </c>
      <c r="G74" s="4" t="n">
        <v>10.675</v>
      </c>
      <c r="I74" s="5" t="s">
        <v>77</v>
      </c>
    </row>
    <row r="75" customFormat="false" ht="12.75" hidden="false" customHeight="false" outlineLevel="0" collapsed="false">
      <c r="A75" s="0" t="n">
        <v>1772</v>
      </c>
      <c r="B75" s="6" t="n">
        <v>11</v>
      </c>
      <c r="C75" s="0" t="n">
        <v>15</v>
      </c>
      <c r="D75" s="0" t="n">
        <v>5.53</v>
      </c>
      <c r="E75" s="4" t="n">
        <v>6.9125</v>
      </c>
      <c r="F75" s="0" t="n">
        <v>5.51</v>
      </c>
      <c r="G75" s="4" t="n">
        <v>6.8875</v>
      </c>
      <c r="I75" s="5" t="s">
        <v>78</v>
      </c>
    </row>
    <row r="76" customFormat="false" ht="12.75" hidden="false" customHeight="false" outlineLevel="0" collapsed="false">
      <c r="A76" s="0" t="n">
        <v>1772</v>
      </c>
      <c r="B76" s="6" t="n">
        <v>12</v>
      </c>
      <c r="C76" s="0" t="n">
        <v>15</v>
      </c>
      <c r="D76" s="0" t="n">
        <v>2.02</v>
      </c>
      <c r="E76" s="4" t="n">
        <v>2.525</v>
      </c>
      <c r="F76" s="0" t="n">
        <v>2.01</v>
      </c>
      <c r="G76" s="4" t="n">
        <v>2.5125</v>
      </c>
      <c r="I76" s="5" t="s">
        <v>79</v>
      </c>
    </row>
    <row r="77" customFormat="false" ht="12.75" hidden="false" customHeight="false" outlineLevel="0" collapsed="false">
      <c r="A77" s="0" t="n">
        <v>1773</v>
      </c>
      <c r="B77" s="3" t="n">
        <v>1</v>
      </c>
      <c r="C77" s="0" t="n">
        <v>15</v>
      </c>
      <c r="D77" s="0" t="n">
        <v>0.64</v>
      </c>
      <c r="E77" s="4" t="n">
        <v>0.8</v>
      </c>
      <c r="F77" s="0" t="n">
        <v>0.62</v>
      </c>
      <c r="G77" s="4" t="n">
        <v>0.775</v>
      </c>
      <c r="I77" s="5" t="s">
        <v>80</v>
      </c>
    </row>
    <row r="78" customFormat="false" ht="12.75" hidden="false" customHeight="false" outlineLevel="0" collapsed="false">
      <c r="A78" s="0" t="n">
        <v>1773</v>
      </c>
      <c r="B78" s="6" t="n">
        <v>2</v>
      </c>
      <c r="C78" s="0" t="n">
        <v>15</v>
      </c>
      <c r="D78" s="0" t="n">
        <v>-1.31</v>
      </c>
      <c r="E78" s="4" t="n">
        <v>-1.6375</v>
      </c>
      <c r="F78" s="0" t="n">
        <v>-1.26</v>
      </c>
      <c r="G78" s="4" t="n">
        <v>-1.575</v>
      </c>
      <c r="I78" s="5" t="s">
        <v>81</v>
      </c>
    </row>
    <row r="79" customFormat="false" ht="12.75" hidden="false" customHeight="false" outlineLevel="0" collapsed="false">
      <c r="A79" s="0" t="n">
        <v>1773</v>
      </c>
      <c r="B79" s="6" t="n">
        <v>3</v>
      </c>
      <c r="C79" s="0" t="n">
        <v>15</v>
      </c>
      <c r="D79" s="0" t="n">
        <v>0.86</v>
      </c>
      <c r="E79" s="4" t="n">
        <v>1.075</v>
      </c>
      <c r="F79" s="0" t="n">
        <v>0.9</v>
      </c>
      <c r="G79" s="4" t="n">
        <v>1.125</v>
      </c>
      <c r="I79" s="5" t="s">
        <v>82</v>
      </c>
    </row>
    <row r="80" customFormat="false" ht="12.75" hidden="false" customHeight="false" outlineLevel="0" collapsed="false">
      <c r="A80" s="0" t="n">
        <v>1773</v>
      </c>
      <c r="B80" s="6" t="n">
        <v>4</v>
      </c>
      <c r="C80" s="0" t="n">
        <v>15</v>
      </c>
      <c r="D80" s="0" t="n">
        <v>4.75</v>
      </c>
      <c r="E80" s="4" t="n">
        <v>5.9375</v>
      </c>
      <c r="F80" s="0" t="n">
        <v>4.78</v>
      </c>
      <c r="G80" s="4" t="n">
        <v>5.975</v>
      </c>
      <c r="I80" s="5" t="s">
        <v>83</v>
      </c>
    </row>
    <row r="81" customFormat="false" ht="12.75" hidden="false" customHeight="false" outlineLevel="0" collapsed="false">
      <c r="A81" s="0" t="n">
        <v>1773</v>
      </c>
      <c r="B81" s="6" t="n">
        <v>5</v>
      </c>
      <c r="C81" s="0" t="n">
        <v>15</v>
      </c>
      <c r="D81" s="0" t="n">
        <v>9.81</v>
      </c>
      <c r="E81" s="4" t="n">
        <v>12.2625</v>
      </c>
      <c r="F81" s="0" t="n">
        <v>9.81</v>
      </c>
      <c r="G81" s="4" t="n">
        <v>12.2625</v>
      </c>
      <c r="I81" s="5" t="s">
        <v>84</v>
      </c>
    </row>
    <row r="82" customFormat="false" ht="12.75" hidden="false" customHeight="false" outlineLevel="0" collapsed="false">
      <c r="A82" s="0" t="n">
        <v>1773</v>
      </c>
      <c r="B82" s="6" t="n">
        <v>6</v>
      </c>
      <c r="C82" s="0" t="n">
        <v>15</v>
      </c>
      <c r="D82" s="0" t="n">
        <v>11.91</v>
      </c>
      <c r="E82" s="4" t="n">
        <v>14.8875</v>
      </c>
      <c r="F82" s="0" t="n">
        <v>11.91</v>
      </c>
      <c r="G82" s="4" t="n">
        <v>14.8875</v>
      </c>
      <c r="I82" s="5" t="s">
        <v>85</v>
      </c>
    </row>
    <row r="83" customFormat="false" ht="12.75" hidden="false" customHeight="false" outlineLevel="0" collapsed="false">
      <c r="A83" s="0" t="n">
        <v>1773</v>
      </c>
      <c r="B83" s="6" t="n">
        <v>7</v>
      </c>
      <c r="C83" s="0" t="n">
        <v>15</v>
      </c>
      <c r="D83" s="0" t="n">
        <v>14.31</v>
      </c>
      <c r="E83" s="4" t="n">
        <v>17.8875</v>
      </c>
      <c r="F83" s="0" t="n">
        <v>14.31</v>
      </c>
      <c r="G83" s="4" t="n">
        <v>17.8875</v>
      </c>
      <c r="I83" s="5" t="s">
        <v>86</v>
      </c>
    </row>
    <row r="84" customFormat="false" ht="12.75" hidden="false" customHeight="false" outlineLevel="0" collapsed="false">
      <c r="A84" s="0" t="n">
        <v>1773</v>
      </c>
      <c r="B84" s="6" t="n">
        <v>8</v>
      </c>
      <c r="C84" s="0" t="n">
        <v>15</v>
      </c>
      <c r="D84" s="0" t="n">
        <v>14.32</v>
      </c>
      <c r="E84" s="4" t="n">
        <v>17.9</v>
      </c>
      <c r="F84" s="0" t="n">
        <v>14.31</v>
      </c>
      <c r="G84" s="4" t="n">
        <v>17.8875</v>
      </c>
      <c r="I84" s="5" t="s">
        <v>87</v>
      </c>
    </row>
    <row r="85" customFormat="false" ht="12.75" hidden="false" customHeight="false" outlineLevel="0" collapsed="false">
      <c r="A85" s="0" t="n">
        <v>1773</v>
      </c>
      <c r="B85" s="6" t="n">
        <v>9</v>
      </c>
      <c r="C85" s="0" t="n">
        <v>15</v>
      </c>
      <c r="D85" s="0" t="n">
        <v>11.27</v>
      </c>
      <c r="E85" s="4" t="n">
        <v>14.0875</v>
      </c>
      <c r="F85" s="0" t="n">
        <v>11.31</v>
      </c>
      <c r="G85" s="4" t="n">
        <v>14.1375</v>
      </c>
      <c r="I85" s="5" t="s">
        <v>88</v>
      </c>
    </row>
    <row r="86" customFormat="false" ht="12.75" hidden="false" customHeight="false" outlineLevel="0" collapsed="false">
      <c r="A86" s="0" t="n">
        <v>1773</v>
      </c>
      <c r="B86" s="6" t="n">
        <v>10</v>
      </c>
      <c r="C86" s="0" t="n">
        <v>15</v>
      </c>
      <c r="D86" s="0" t="n">
        <v>8.75</v>
      </c>
      <c r="E86" s="4" t="n">
        <v>10.9375</v>
      </c>
      <c r="F86" s="0" t="n">
        <v>8.78</v>
      </c>
      <c r="G86" s="4" t="n">
        <v>10.975</v>
      </c>
      <c r="I86" s="5" t="s">
        <v>89</v>
      </c>
    </row>
    <row r="87" customFormat="false" ht="12.75" hidden="false" customHeight="false" outlineLevel="0" collapsed="false">
      <c r="A87" s="0" t="n">
        <v>1773</v>
      </c>
      <c r="B87" s="6" t="n">
        <v>11</v>
      </c>
      <c r="C87" s="0" t="n">
        <v>15</v>
      </c>
      <c r="D87" s="0" t="n">
        <v>3.95</v>
      </c>
      <c r="E87" s="4" t="n">
        <v>4.9375</v>
      </c>
      <c r="F87" s="0" t="n">
        <v>3.93</v>
      </c>
      <c r="G87" s="4" t="n">
        <v>4.9125</v>
      </c>
      <c r="I87" s="5" t="s">
        <v>90</v>
      </c>
    </row>
    <row r="88" customFormat="false" ht="12.75" hidden="false" customHeight="false" outlineLevel="0" collapsed="false">
      <c r="A88" s="0" t="n">
        <v>1773</v>
      </c>
      <c r="B88" s="6" t="n">
        <v>12</v>
      </c>
      <c r="C88" s="0" t="n">
        <v>15</v>
      </c>
      <c r="D88" s="0" t="n">
        <v>1.63</v>
      </c>
      <c r="E88" s="4" t="n">
        <v>2.0375</v>
      </c>
      <c r="F88" s="0" t="n">
        <v>1.62</v>
      </c>
      <c r="G88" s="4" t="n">
        <v>2.025</v>
      </c>
      <c r="I88" s="5" t="s">
        <v>91</v>
      </c>
    </row>
    <row r="89" customFormat="false" ht="12.75" hidden="false" customHeight="false" outlineLevel="0" collapsed="false">
      <c r="A89" s="0" t="n">
        <v>1774</v>
      </c>
      <c r="B89" s="3" t="n">
        <v>1</v>
      </c>
      <c r="C89" s="0" t="n">
        <v>15</v>
      </c>
      <c r="D89" s="0" t="n">
        <v>-3.51</v>
      </c>
      <c r="E89" s="4" t="n">
        <v>-4.3875</v>
      </c>
      <c r="F89" s="0" t="n">
        <v>-3.53</v>
      </c>
      <c r="G89" s="4" t="n">
        <v>-4.4125</v>
      </c>
      <c r="I89" s="5" t="s">
        <v>92</v>
      </c>
    </row>
    <row r="90" customFormat="false" ht="12.75" hidden="false" customHeight="false" outlineLevel="0" collapsed="false">
      <c r="A90" s="0" t="n">
        <v>1774</v>
      </c>
      <c r="B90" s="6" t="n">
        <v>2</v>
      </c>
      <c r="C90" s="0" t="n">
        <v>15</v>
      </c>
      <c r="D90" s="0" t="n">
        <v>-0.51</v>
      </c>
      <c r="E90" s="4" t="n">
        <v>-0.6375</v>
      </c>
      <c r="F90" s="0" t="n">
        <v>-0.46</v>
      </c>
      <c r="G90" s="4" t="n">
        <v>-0.575</v>
      </c>
      <c r="I90" s="5" t="s">
        <v>93</v>
      </c>
    </row>
    <row r="91" customFormat="false" ht="12.75" hidden="false" customHeight="false" outlineLevel="0" collapsed="false">
      <c r="A91" s="0" t="n">
        <v>1774</v>
      </c>
      <c r="B91" s="6" t="n">
        <v>3</v>
      </c>
      <c r="C91" s="0" t="n">
        <v>15</v>
      </c>
      <c r="D91" s="0" t="n">
        <v>1.38</v>
      </c>
      <c r="E91" s="4" t="n">
        <v>1.725</v>
      </c>
      <c r="F91" s="0" t="n">
        <v>1.42</v>
      </c>
      <c r="G91" s="4" t="n">
        <v>1.775</v>
      </c>
      <c r="I91" s="5" t="s">
        <v>94</v>
      </c>
    </row>
    <row r="92" customFormat="false" ht="12.75" hidden="false" customHeight="false" outlineLevel="0" collapsed="false">
      <c r="A92" s="0" t="n">
        <v>1774</v>
      </c>
      <c r="B92" s="6" t="n">
        <v>4</v>
      </c>
      <c r="C92" s="0" t="n">
        <v>15</v>
      </c>
      <c r="D92" s="0" t="n">
        <v>5.25</v>
      </c>
      <c r="E92" s="4" t="n">
        <v>6.5625</v>
      </c>
      <c r="F92" s="0" t="n">
        <v>5.28</v>
      </c>
      <c r="G92" s="4" t="n">
        <v>6.6</v>
      </c>
      <c r="I92" s="5" t="s">
        <v>95</v>
      </c>
    </row>
    <row r="93" customFormat="false" ht="12.75" hidden="false" customHeight="false" outlineLevel="0" collapsed="false">
      <c r="A93" s="0" t="n">
        <v>1774</v>
      </c>
      <c r="B93" s="6" t="n">
        <v>5</v>
      </c>
      <c r="C93" s="0" t="n">
        <v>15</v>
      </c>
      <c r="D93" s="0" t="n">
        <v>8.89</v>
      </c>
      <c r="E93" s="4" t="n">
        <v>11.1125</v>
      </c>
      <c r="F93" s="0" t="n">
        <v>8.89</v>
      </c>
      <c r="G93" s="4" t="n">
        <v>11.1125</v>
      </c>
      <c r="I93" s="5" t="s">
        <v>96</v>
      </c>
    </row>
    <row r="94" customFormat="false" ht="12.75" hidden="false" customHeight="false" outlineLevel="0" collapsed="false">
      <c r="A94" s="0" t="n">
        <v>1774</v>
      </c>
      <c r="B94" s="6" t="n">
        <v>6</v>
      </c>
      <c r="C94" s="0" t="n">
        <v>15</v>
      </c>
      <c r="D94" s="0" t="n">
        <v>12.82</v>
      </c>
      <c r="E94" s="4" t="n">
        <v>16.025</v>
      </c>
      <c r="F94" s="0" t="n">
        <v>12.82</v>
      </c>
      <c r="G94" s="4" t="n">
        <v>16.025</v>
      </c>
      <c r="I94" s="5" t="s">
        <v>97</v>
      </c>
    </row>
    <row r="95" customFormat="false" ht="12.75" hidden="false" customHeight="false" outlineLevel="0" collapsed="false">
      <c r="A95" s="0" t="n">
        <v>1774</v>
      </c>
      <c r="B95" s="6" t="n">
        <v>7</v>
      </c>
      <c r="C95" s="0" t="n">
        <v>15</v>
      </c>
      <c r="D95" s="0" t="n">
        <v>13.85</v>
      </c>
      <c r="E95" s="4" t="n">
        <v>17.3125</v>
      </c>
      <c r="F95" s="0" t="n">
        <v>13.85</v>
      </c>
      <c r="G95" s="4" t="n">
        <v>17.3125</v>
      </c>
      <c r="I95" s="5" t="s">
        <v>98</v>
      </c>
    </row>
    <row r="96" customFormat="false" ht="12.75" hidden="false" customHeight="false" outlineLevel="0" collapsed="false">
      <c r="A96" s="0" t="n">
        <v>1774</v>
      </c>
      <c r="B96" s="6" t="n">
        <v>8</v>
      </c>
      <c r="C96" s="0" t="n">
        <v>15</v>
      </c>
      <c r="D96" s="0" t="n">
        <v>12.86</v>
      </c>
      <c r="E96" s="4" t="n">
        <v>16.075</v>
      </c>
      <c r="F96" s="0" t="n">
        <v>12.85</v>
      </c>
      <c r="G96" s="4" t="n">
        <v>16.0625</v>
      </c>
      <c r="I96" s="5" t="s">
        <v>99</v>
      </c>
    </row>
    <row r="97" customFormat="false" ht="12.75" hidden="false" customHeight="false" outlineLevel="0" collapsed="false">
      <c r="A97" s="0" t="n">
        <v>1774</v>
      </c>
      <c r="B97" s="6" t="n">
        <v>9</v>
      </c>
      <c r="C97" s="0" t="n">
        <v>15</v>
      </c>
      <c r="D97" s="0" t="n">
        <v>9.78</v>
      </c>
      <c r="E97" s="4" t="n">
        <v>12.225</v>
      </c>
      <c r="F97" s="0" t="n">
        <v>9.79</v>
      </c>
      <c r="G97" s="4" t="n">
        <v>12.2375</v>
      </c>
      <c r="I97" s="5" t="s">
        <v>100</v>
      </c>
    </row>
    <row r="98" customFormat="false" ht="12.75" hidden="false" customHeight="false" outlineLevel="0" collapsed="false">
      <c r="A98" s="0" t="n">
        <v>1774</v>
      </c>
      <c r="B98" s="6" t="n">
        <v>10</v>
      </c>
      <c r="C98" s="0" t="n">
        <v>15</v>
      </c>
      <c r="D98" s="0" t="n">
        <v>6.71</v>
      </c>
      <c r="E98" s="4" t="n">
        <v>8.3875</v>
      </c>
      <c r="F98" s="0" t="n">
        <v>6.74</v>
      </c>
      <c r="G98" s="4" t="n">
        <v>8.425</v>
      </c>
      <c r="I98" s="5" t="s">
        <v>101</v>
      </c>
    </row>
    <row r="99" customFormat="false" ht="12.75" hidden="false" customHeight="false" outlineLevel="0" collapsed="false">
      <c r="A99" s="0" t="n">
        <v>1774</v>
      </c>
      <c r="B99" s="6" t="n">
        <v>11</v>
      </c>
      <c r="C99" s="0" t="n">
        <v>15</v>
      </c>
      <c r="D99" s="0" t="n">
        <v>-2.25</v>
      </c>
      <c r="E99" s="4" t="n">
        <v>-2.8125</v>
      </c>
      <c r="F99" s="0" t="n">
        <v>-2.27</v>
      </c>
      <c r="G99" s="4" t="n">
        <v>-2.8375</v>
      </c>
      <c r="I99" s="5" t="s">
        <v>102</v>
      </c>
    </row>
    <row r="100" customFormat="false" ht="12.75" hidden="false" customHeight="false" outlineLevel="0" collapsed="false">
      <c r="A100" s="0" t="n">
        <v>1774</v>
      </c>
      <c r="B100" s="6" t="n">
        <v>12</v>
      </c>
      <c r="C100" s="0" t="n">
        <v>15</v>
      </c>
      <c r="D100" s="0" t="n">
        <v>-1.86</v>
      </c>
      <c r="E100" s="4" t="n">
        <v>-2.325</v>
      </c>
      <c r="F100" s="0" t="n">
        <v>-1.87</v>
      </c>
      <c r="G100" s="4" t="n">
        <v>-2.3375</v>
      </c>
      <c r="I100" s="5" t="s">
        <v>103</v>
      </c>
    </row>
    <row r="101" customFormat="false" ht="12.75" hidden="false" customHeight="false" outlineLevel="0" collapsed="false">
      <c r="A101" s="0" t="n">
        <v>1775</v>
      </c>
      <c r="B101" s="3" t="n">
        <v>1</v>
      </c>
      <c r="C101" s="0" t="n">
        <v>15</v>
      </c>
      <c r="D101" s="0" t="n">
        <v>-1.65</v>
      </c>
      <c r="E101" s="4" t="n">
        <v>-2.0625</v>
      </c>
      <c r="F101" s="0" t="n">
        <v>-1.67</v>
      </c>
      <c r="G101" s="4" t="n">
        <v>-2.0875</v>
      </c>
      <c r="I101" s="5" t="s">
        <v>104</v>
      </c>
    </row>
    <row r="102" customFormat="false" ht="12.75" hidden="false" customHeight="false" outlineLevel="0" collapsed="false">
      <c r="A102" s="0" t="n">
        <v>1775</v>
      </c>
      <c r="B102" s="6" t="n">
        <v>2</v>
      </c>
      <c r="C102" s="0" t="n">
        <v>15</v>
      </c>
      <c r="D102" s="0" t="n">
        <v>0.94</v>
      </c>
      <c r="E102" s="4" t="n">
        <v>1.175</v>
      </c>
      <c r="F102" s="0" t="n">
        <v>0.99</v>
      </c>
      <c r="G102" s="4" t="n">
        <v>1.2375</v>
      </c>
      <c r="I102" s="5" t="s">
        <v>105</v>
      </c>
    </row>
    <row r="103" customFormat="false" ht="12.75" hidden="false" customHeight="false" outlineLevel="0" collapsed="false">
      <c r="A103" s="0" t="n">
        <v>1775</v>
      </c>
      <c r="B103" s="6" t="n">
        <v>3</v>
      </c>
      <c r="C103" s="0" t="n">
        <v>15</v>
      </c>
      <c r="D103" s="0" t="n">
        <v>2.23</v>
      </c>
      <c r="E103" s="4" t="n">
        <v>2.7875</v>
      </c>
      <c r="F103" s="0" t="n">
        <v>2.27</v>
      </c>
      <c r="G103" s="4" t="n">
        <v>2.8375</v>
      </c>
      <c r="I103" s="5" t="s">
        <v>106</v>
      </c>
    </row>
    <row r="104" customFormat="false" ht="12.75" hidden="false" customHeight="false" outlineLevel="0" collapsed="false">
      <c r="A104" s="0" t="n">
        <v>1775</v>
      </c>
      <c r="B104" s="6" t="n">
        <v>4</v>
      </c>
      <c r="C104" s="0" t="n">
        <v>15</v>
      </c>
      <c r="D104" s="0" t="n">
        <v>4.63</v>
      </c>
      <c r="E104" s="4" t="n">
        <v>5.7875</v>
      </c>
      <c r="F104" s="0" t="n">
        <v>4.66</v>
      </c>
      <c r="G104" s="4" t="n">
        <v>5.825</v>
      </c>
      <c r="I104" s="5" t="s">
        <v>107</v>
      </c>
    </row>
    <row r="105" customFormat="false" ht="12.75" hidden="false" customHeight="false" outlineLevel="0" collapsed="false">
      <c r="A105" s="0" t="n">
        <v>1775</v>
      </c>
      <c r="B105" s="6" t="n">
        <v>5</v>
      </c>
      <c r="C105" s="0" t="n">
        <v>15</v>
      </c>
      <c r="D105" s="0" t="n">
        <v>8.89</v>
      </c>
      <c r="E105" s="4" t="n">
        <v>11.1125</v>
      </c>
      <c r="F105" s="0" t="n">
        <v>8.89</v>
      </c>
      <c r="G105" s="4" t="n">
        <v>11.1125</v>
      </c>
      <c r="I105" s="5" t="s">
        <v>108</v>
      </c>
    </row>
    <row r="106" customFormat="false" ht="12.75" hidden="false" customHeight="false" outlineLevel="0" collapsed="false">
      <c r="A106" s="0" t="n">
        <v>1775</v>
      </c>
      <c r="B106" s="6" t="n">
        <v>6</v>
      </c>
      <c r="C106" s="0" t="n">
        <v>15</v>
      </c>
      <c r="D106" s="0" t="n">
        <v>14.58</v>
      </c>
      <c r="E106" s="4" t="n">
        <v>18.225</v>
      </c>
      <c r="F106" s="0" t="n">
        <v>14.58</v>
      </c>
      <c r="G106" s="4" t="n">
        <v>18.225</v>
      </c>
      <c r="I106" s="5" t="s">
        <v>109</v>
      </c>
    </row>
    <row r="107" customFormat="false" ht="12.75" hidden="false" customHeight="false" outlineLevel="0" collapsed="false">
      <c r="A107" s="0" t="n">
        <v>1775</v>
      </c>
      <c r="B107" s="6" t="n">
        <v>7</v>
      </c>
      <c r="C107" s="0" t="n">
        <v>15</v>
      </c>
      <c r="D107" s="0" t="n">
        <v>15.2</v>
      </c>
      <c r="E107" s="4" t="n">
        <v>19</v>
      </c>
      <c r="F107" s="0" t="n">
        <v>15.2</v>
      </c>
      <c r="G107" s="4" t="n">
        <v>19</v>
      </c>
      <c r="I107" s="5" t="s">
        <v>110</v>
      </c>
    </row>
    <row r="108" customFormat="false" ht="12.75" hidden="false" customHeight="false" outlineLevel="0" collapsed="false">
      <c r="A108" s="0" t="n">
        <v>1775</v>
      </c>
      <c r="B108" s="6" t="n">
        <v>8</v>
      </c>
      <c r="C108" s="0" t="n">
        <v>15</v>
      </c>
      <c r="D108" s="0" t="n">
        <v>15.23</v>
      </c>
      <c r="E108" s="4" t="n">
        <v>19.0375</v>
      </c>
      <c r="F108" s="0" t="n">
        <v>15.22</v>
      </c>
      <c r="G108" s="4" t="n">
        <v>19.025</v>
      </c>
      <c r="I108" s="5" t="s">
        <v>111</v>
      </c>
    </row>
    <row r="109" customFormat="false" ht="12.75" hidden="false" customHeight="false" outlineLevel="0" collapsed="false">
      <c r="A109" s="0" t="n">
        <v>1775</v>
      </c>
      <c r="B109" s="6" t="n">
        <v>9</v>
      </c>
      <c r="C109" s="0" t="n">
        <v>15</v>
      </c>
      <c r="D109" s="0" t="n">
        <v>13.42</v>
      </c>
      <c r="E109" s="4" t="n">
        <v>16.775</v>
      </c>
      <c r="F109" s="0" t="n">
        <v>13.46</v>
      </c>
      <c r="G109" s="4" t="n">
        <v>16.825</v>
      </c>
      <c r="I109" s="5" t="s">
        <v>112</v>
      </c>
    </row>
    <row r="110" customFormat="false" ht="12.75" hidden="false" customHeight="false" outlineLevel="0" collapsed="false">
      <c r="A110" s="0" t="n">
        <v>1775</v>
      </c>
      <c r="B110" s="6" t="n">
        <v>10</v>
      </c>
      <c r="C110" s="0" t="n">
        <v>15</v>
      </c>
      <c r="D110" s="0" t="n">
        <v>7.8</v>
      </c>
      <c r="E110" s="4" t="n">
        <v>9.75</v>
      </c>
      <c r="F110" s="0" t="n">
        <v>7.83</v>
      </c>
      <c r="G110" s="4" t="n">
        <v>9.7875</v>
      </c>
      <c r="I110" s="5" t="s">
        <v>113</v>
      </c>
    </row>
    <row r="111" customFormat="false" ht="12.75" hidden="false" customHeight="false" outlineLevel="0" collapsed="false">
      <c r="A111" s="0" t="n">
        <v>1775</v>
      </c>
      <c r="B111" s="6" t="n">
        <v>11</v>
      </c>
      <c r="C111" s="0" t="n">
        <v>15</v>
      </c>
      <c r="D111" s="0" t="n">
        <v>1.17</v>
      </c>
      <c r="E111" s="4" t="n">
        <v>1.4625</v>
      </c>
      <c r="F111" s="0" t="n">
        <v>1.15</v>
      </c>
      <c r="G111" s="4" t="n">
        <v>1.4375</v>
      </c>
      <c r="I111" s="5" t="s">
        <v>114</v>
      </c>
    </row>
    <row r="112" customFormat="false" ht="12.75" hidden="false" customHeight="false" outlineLevel="0" collapsed="false">
      <c r="A112" s="0" t="n">
        <v>1775</v>
      </c>
      <c r="B112" s="6" t="n">
        <v>12</v>
      </c>
      <c r="C112" s="0" t="n">
        <v>15</v>
      </c>
      <c r="D112" s="0" t="n">
        <v>1.4</v>
      </c>
      <c r="E112" s="4" t="n">
        <v>1.75</v>
      </c>
      <c r="F112" s="0" t="n">
        <v>1.39</v>
      </c>
      <c r="G112" s="4" t="n">
        <v>1.7375</v>
      </c>
      <c r="I112" s="5" t="s">
        <v>115</v>
      </c>
    </row>
    <row r="113" customFormat="false" ht="12.75" hidden="false" customHeight="false" outlineLevel="0" collapsed="false">
      <c r="A113" s="0" t="n">
        <v>1776</v>
      </c>
      <c r="B113" s="3" t="n">
        <v>1</v>
      </c>
      <c r="C113" s="0" t="n">
        <v>15</v>
      </c>
      <c r="D113" s="0" t="n">
        <v>-6.36</v>
      </c>
      <c r="E113" s="4" t="n">
        <v>-7.95</v>
      </c>
      <c r="F113" s="0" t="n">
        <v>-6.38</v>
      </c>
      <c r="G113" s="4" t="n">
        <v>-7.975</v>
      </c>
      <c r="I113" s="5" t="s">
        <v>116</v>
      </c>
    </row>
    <row r="114" customFormat="false" ht="12.75" hidden="false" customHeight="false" outlineLevel="0" collapsed="false">
      <c r="A114" s="0" t="n">
        <v>1776</v>
      </c>
      <c r="B114" s="6" t="n">
        <v>2</v>
      </c>
      <c r="C114" s="0" t="n">
        <v>15</v>
      </c>
      <c r="D114" s="0" t="n">
        <v>0.33</v>
      </c>
      <c r="E114" s="4" t="n">
        <v>0.4125</v>
      </c>
      <c r="F114" s="0" t="n">
        <v>0.38</v>
      </c>
      <c r="G114" s="4" t="n">
        <v>0.475</v>
      </c>
      <c r="I114" s="5" t="s">
        <v>117</v>
      </c>
    </row>
    <row r="115" customFormat="false" ht="12.75" hidden="false" customHeight="false" outlineLevel="0" collapsed="false">
      <c r="A115" s="0" t="n">
        <v>1776</v>
      </c>
      <c r="B115" s="6" t="n">
        <v>3</v>
      </c>
      <c r="C115" s="0" t="n">
        <v>15</v>
      </c>
      <c r="D115" s="0" t="n">
        <v>2</v>
      </c>
      <c r="E115" s="4" t="n">
        <v>2.5</v>
      </c>
      <c r="F115" s="0" t="n">
        <v>2.04</v>
      </c>
      <c r="G115" s="4" t="n">
        <v>2.55</v>
      </c>
      <c r="I115" s="5" t="s">
        <v>118</v>
      </c>
    </row>
    <row r="116" customFormat="false" ht="12.75" hidden="false" customHeight="false" outlineLevel="0" collapsed="false">
      <c r="A116" s="0" t="n">
        <v>1776</v>
      </c>
      <c r="B116" s="6" t="n">
        <v>4</v>
      </c>
      <c r="C116" s="0" t="n">
        <v>15</v>
      </c>
      <c r="D116" s="0" t="n">
        <v>5.15</v>
      </c>
      <c r="E116" s="4" t="n">
        <v>6.4375</v>
      </c>
      <c r="F116" s="0" t="n">
        <v>5.18</v>
      </c>
      <c r="G116" s="4" t="n">
        <v>6.475</v>
      </c>
      <c r="I116" s="5" t="s">
        <v>119</v>
      </c>
    </row>
    <row r="117" customFormat="false" ht="12.75" hidden="false" customHeight="false" outlineLevel="0" collapsed="false">
      <c r="A117" s="0" t="n">
        <v>1776</v>
      </c>
      <c r="B117" s="6" t="n">
        <v>5</v>
      </c>
      <c r="C117" s="0" t="n">
        <v>15</v>
      </c>
      <c r="D117" s="0" t="n">
        <v>8.11</v>
      </c>
      <c r="E117" s="4" t="n">
        <v>10.1375</v>
      </c>
      <c r="F117" s="0" t="n">
        <v>8.11</v>
      </c>
      <c r="G117" s="4" t="n">
        <v>10.1375</v>
      </c>
      <c r="I117" s="5" t="s">
        <v>120</v>
      </c>
    </row>
    <row r="118" customFormat="false" ht="12.75" hidden="false" customHeight="false" outlineLevel="0" collapsed="false">
      <c r="A118" s="0" t="n">
        <v>1776</v>
      </c>
      <c r="B118" s="6" t="n">
        <v>6</v>
      </c>
      <c r="C118" s="0" t="n">
        <v>15</v>
      </c>
      <c r="D118" s="0" t="n">
        <v>14.06</v>
      </c>
      <c r="E118" s="4" t="n">
        <v>17.575</v>
      </c>
      <c r="F118" s="0" t="n">
        <v>14.06</v>
      </c>
      <c r="G118" s="4" t="n">
        <v>17.575</v>
      </c>
      <c r="I118" s="5" t="s">
        <v>121</v>
      </c>
    </row>
    <row r="119" customFormat="false" ht="12.75" hidden="false" customHeight="false" outlineLevel="0" collapsed="false">
      <c r="A119" s="0" t="n">
        <v>1776</v>
      </c>
      <c r="B119" s="6" t="n">
        <v>7</v>
      </c>
      <c r="C119" s="0" t="n">
        <v>15</v>
      </c>
      <c r="D119" s="0" t="n">
        <v>16.11</v>
      </c>
      <c r="E119" s="4" t="n">
        <v>20.1375</v>
      </c>
      <c r="F119" s="0" t="n">
        <v>16.11</v>
      </c>
      <c r="G119" s="4" t="n">
        <v>20.1375</v>
      </c>
      <c r="I119" s="5" t="s">
        <v>122</v>
      </c>
    </row>
    <row r="120" customFormat="false" ht="12.75" hidden="false" customHeight="false" outlineLevel="0" collapsed="false">
      <c r="A120" s="0" t="n">
        <v>1776</v>
      </c>
      <c r="B120" s="6" t="n">
        <v>8</v>
      </c>
      <c r="C120" s="0" t="n">
        <v>15</v>
      </c>
      <c r="D120" s="0" t="n">
        <v>14.86</v>
      </c>
      <c r="E120" s="4" t="n">
        <v>18.575</v>
      </c>
      <c r="F120" s="0" t="n">
        <v>14.85</v>
      </c>
      <c r="G120" s="4" t="n">
        <v>18.5625</v>
      </c>
      <c r="I120" s="5" t="s">
        <v>123</v>
      </c>
    </row>
    <row r="121" customFormat="false" ht="12.75" hidden="false" customHeight="false" outlineLevel="0" collapsed="false">
      <c r="A121" s="0" t="n">
        <v>1776</v>
      </c>
      <c r="B121" s="6" t="n">
        <v>9</v>
      </c>
      <c r="C121" s="0" t="n">
        <v>15</v>
      </c>
      <c r="D121" s="0" t="n">
        <v>11.41</v>
      </c>
      <c r="E121" s="4" t="n">
        <v>14.2625</v>
      </c>
      <c r="F121" s="0" t="n">
        <v>11.45</v>
      </c>
      <c r="G121" s="4" t="n">
        <v>14.3125</v>
      </c>
      <c r="I121" s="5" t="s">
        <v>124</v>
      </c>
    </row>
    <row r="122" customFormat="false" ht="12.75" hidden="false" customHeight="false" outlineLevel="0" collapsed="false">
      <c r="A122" s="0" t="n">
        <v>1776</v>
      </c>
      <c r="B122" s="6" t="n">
        <v>10</v>
      </c>
      <c r="C122" s="0" t="n">
        <v>15</v>
      </c>
      <c r="D122" s="0" t="n">
        <v>7.69</v>
      </c>
      <c r="E122" s="4" t="n">
        <v>9.6125</v>
      </c>
      <c r="F122" s="0" t="n">
        <v>7.72</v>
      </c>
      <c r="G122" s="4" t="n">
        <v>9.65</v>
      </c>
      <c r="I122" s="5" t="s">
        <v>125</v>
      </c>
    </row>
    <row r="123" customFormat="false" ht="12.75" hidden="false" customHeight="false" outlineLevel="0" collapsed="false">
      <c r="A123" s="0" t="n">
        <v>1776</v>
      </c>
      <c r="B123" s="6" t="n">
        <v>11</v>
      </c>
      <c r="C123" s="0" t="n">
        <v>15</v>
      </c>
      <c r="D123" s="0" t="n">
        <v>3.91</v>
      </c>
      <c r="E123" s="4" t="n">
        <v>4.8875</v>
      </c>
      <c r="F123" s="0" t="n">
        <v>3.89</v>
      </c>
      <c r="G123" s="4" t="n">
        <v>4.8625</v>
      </c>
      <c r="I123" s="5" t="s">
        <v>126</v>
      </c>
    </row>
    <row r="124" customFormat="false" ht="12.75" hidden="false" customHeight="false" outlineLevel="0" collapsed="false">
      <c r="A124" s="0" t="n">
        <v>1776</v>
      </c>
      <c r="B124" s="6" t="n">
        <v>12</v>
      </c>
      <c r="C124" s="0" t="n">
        <v>15</v>
      </c>
      <c r="D124" s="0" t="n">
        <v>1.38</v>
      </c>
      <c r="E124" s="4" t="n">
        <v>1.725</v>
      </c>
      <c r="F124" s="0" t="n">
        <v>1.37</v>
      </c>
      <c r="G124" s="4" t="n">
        <v>1.7125</v>
      </c>
      <c r="I124" s="5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5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5</v>
      </c>
      <c r="B14" s="11" t="s">
        <v>140</v>
      </c>
      <c r="C14" s="11"/>
      <c r="D14" s="8" t="n">
        <v>-1.65</v>
      </c>
      <c r="E14" s="4" t="n">
        <f aca="false">D14*5/4</f>
        <v>-2.0625</v>
      </c>
      <c r="F14" s="8" t="n">
        <v>-1.67</v>
      </c>
      <c r="G14" s="4" t="n">
        <f aca="false">F14*5/4</f>
        <v>-2.0875</v>
      </c>
    </row>
    <row r="15" customFormat="false" ht="12.75" hidden="false" customHeight="false" outlineLevel="0" collapsed="false">
      <c r="A15" s="11" t="n">
        <f aca="false">$B$11</f>
        <v>1775</v>
      </c>
      <c r="B15" s="11" t="s">
        <v>141</v>
      </c>
      <c r="C15" s="11"/>
      <c r="D15" s="12" t="n">
        <v>0.94</v>
      </c>
      <c r="E15" s="4" t="n">
        <f aca="false">D15*5/4</f>
        <v>1.175</v>
      </c>
      <c r="F15" s="12" t="n">
        <v>0.99</v>
      </c>
      <c r="G15" s="4" t="n">
        <f aca="false">F15*5/4</f>
        <v>1.2375</v>
      </c>
    </row>
    <row r="16" customFormat="false" ht="12.75" hidden="false" customHeight="false" outlineLevel="0" collapsed="false">
      <c r="A16" s="11" t="n">
        <f aca="false">$B$11</f>
        <v>1775</v>
      </c>
      <c r="B16" s="11" t="s">
        <v>142</v>
      </c>
      <c r="C16" s="11"/>
      <c r="D16" s="8" t="n">
        <v>2.23</v>
      </c>
      <c r="E16" s="4" t="n">
        <f aca="false">D16*5/4</f>
        <v>2.7875</v>
      </c>
      <c r="F16" s="8" t="n">
        <v>2.27</v>
      </c>
      <c r="G16" s="4" t="n">
        <f aca="false">F16*5/4</f>
        <v>2.8375</v>
      </c>
    </row>
    <row r="17" customFormat="false" ht="12.75" hidden="false" customHeight="false" outlineLevel="0" collapsed="false">
      <c r="A17" s="11" t="n">
        <f aca="false">$B$11</f>
        <v>1775</v>
      </c>
      <c r="B17" s="11" t="s">
        <v>143</v>
      </c>
      <c r="C17" s="11"/>
      <c r="D17" s="12" t="n">
        <v>4.63</v>
      </c>
      <c r="E17" s="4" t="n">
        <f aca="false">D17*5/4</f>
        <v>5.7875</v>
      </c>
      <c r="F17" s="12" t="n">
        <v>4.66</v>
      </c>
      <c r="G17" s="4" t="n">
        <f aca="false">F17*5/4</f>
        <v>5.825</v>
      </c>
    </row>
    <row r="18" customFormat="false" ht="12.75" hidden="false" customHeight="false" outlineLevel="0" collapsed="false">
      <c r="A18" s="11" t="n">
        <f aca="false">$B$11</f>
        <v>1775</v>
      </c>
      <c r="B18" s="11" t="s">
        <v>144</v>
      </c>
      <c r="C18" s="11"/>
      <c r="D18" s="8" t="n">
        <v>8.89</v>
      </c>
      <c r="E18" s="4" t="n">
        <f aca="false">D18*5/4</f>
        <v>11.1125</v>
      </c>
      <c r="F18" s="8" t="n">
        <v>8.89</v>
      </c>
      <c r="G18" s="4" t="n">
        <f aca="false">F18*5/4</f>
        <v>11.1125</v>
      </c>
    </row>
    <row r="19" customFormat="false" ht="12.75" hidden="false" customHeight="false" outlineLevel="0" collapsed="false">
      <c r="A19" s="11" t="n">
        <f aca="false">$B$11</f>
        <v>1775</v>
      </c>
      <c r="B19" s="11" t="s">
        <v>145</v>
      </c>
      <c r="C19" s="11"/>
      <c r="D19" s="12" t="n">
        <v>14.58</v>
      </c>
      <c r="E19" s="4" t="n">
        <f aca="false">D19*5/4</f>
        <v>18.225</v>
      </c>
      <c r="F19" s="12" t="n">
        <v>14.58</v>
      </c>
      <c r="G19" s="4" t="n">
        <f aca="false">F19*5/4</f>
        <v>18.225</v>
      </c>
    </row>
    <row r="20" customFormat="false" ht="12.75" hidden="false" customHeight="false" outlineLevel="0" collapsed="false">
      <c r="A20" s="11" t="n">
        <f aca="false">$B$11</f>
        <v>1775</v>
      </c>
      <c r="B20" s="11" t="s">
        <v>146</v>
      </c>
      <c r="C20" s="11"/>
      <c r="D20" s="8" t="n">
        <v>15.2</v>
      </c>
      <c r="E20" s="4" t="n">
        <f aca="false">D20*5/4</f>
        <v>19</v>
      </c>
      <c r="F20" s="8" t="n">
        <v>15.2</v>
      </c>
      <c r="G20" s="4" t="n">
        <f aca="false">F20*5/4</f>
        <v>19</v>
      </c>
    </row>
    <row r="21" customFormat="false" ht="12.75" hidden="false" customHeight="false" outlineLevel="0" collapsed="false">
      <c r="A21" s="11" t="n">
        <f aca="false">$B$11</f>
        <v>1775</v>
      </c>
      <c r="B21" s="11" t="s">
        <v>147</v>
      </c>
      <c r="C21" s="11"/>
      <c r="D21" s="12" t="n">
        <v>15.23</v>
      </c>
      <c r="E21" s="4" t="n">
        <f aca="false">D21*5/4</f>
        <v>19.0375</v>
      </c>
      <c r="F21" s="12" t="n">
        <v>15.22</v>
      </c>
      <c r="G21" s="4" t="n">
        <f aca="false">F21*5/4</f>
        <v>19.025</v>
      </c>
    </row>
    <row r="22" customFormat="false" ht="12.75" hidden="false" customHeight="false" outlineLevel="0" collapsed="false">
      <c r="A22" s="11" t="n">
        <f aca="false">$B$11</f>
        <v>1775</v>
      </c>
      <c r="B22" s="11" t="s">
        <v>148</v>
      </c>
      <c r="C22" s="11"/>
      <c r="D22" s="8" t="n">
        <v>13.42</v>
      </c>
      <c r="E22" s="4" t="n">
        <f aca="false">D22*5/4</f>
        <v>16.775</v>
      </c>
      <c r="F22" s="8" t="n">
        <v>13.46</v>
      </c>
      <c r="G22" s="4" t="n">
        <f aca="false">F22*5/4</f>
        <v>16.825</v>
      </c>
    </row>
    <row r="23" customFormat="false" ht="12.75" hidden="false" customHeight="false" outlineLevel="0" collapsed="false">
      <c r="A23" s="11" t="n">
        <f aca="false">$B$11</f>
        <v>1775</v>
      </c>
      <c r="B23" s="11" t="s">
        <v>149</v>
      </c>
      <c r="C23" s="11"/>
      <c r="D23" s="12" t="n">
        <v>7.8</v>
      </c>
      <c r="E23" s="4" t="n">
        <f aca="false">D23*5/4</f>
        <v>9.75</v>
      </c>
      <c r="F23" s="12" t="n">
        <v>7.83</v>
      </c>
      <c r="G23" s="4" t="n">
        <f aca="false">F23*5/4</f>
        <v>9.7875</v>
      </c>
    </row>
    <row r="24" customFormat="false" ht="12.75" hidden="false" customHeight="false" outlineLevel="0" collapsed="false">
      <c r="A24" s="11" t="n">
        <f aca="false">$B$11</f>
        <v>1775</v>
      </c>
      <c r="B24" s="11" t="s">
        <v>150</v>
      </c>
      <c r="C24" s="11"/>
      <c r="D24" s="8" t="n">
        <v>1.17</v>
      </c>
      <c r="E24" s="4" t="n">
        <f aca="false">D24*5/4</f>
        <v>1.4625</v>
      </c>
      <c r="F24" s="8" t="n">
        <v>1.15</v>
      </c>
      <c r="G24" s="4" t="n">
        <f aca="false">F24*5/4</f>
        <v>1.4375</v>
      </c>
    </row>
    <row r="25" customFormat="false" ht="12.75" hidden="false" customHeight="false" outlineLevel="0" collapsed="false">
      <c r="A25" s="11" t="n">
        <f aca="false">$B$11</f>
        <v>1775</v>
      </c>
      <c r="B25" s="11" t="s">
        <v>151</v>
      </c>
      <c r="C25" s="11"/>
      <c r="D25" s="12" t="n">
        <v>1.4</v>
      </c>
      <c r="E25" s="4" t="n">
        <f aca="false">D25*5/4</f>
        <v>1.75</v>
      </c>
      <c r="F25" s="12" t="n">
        <v>1.39</v>
      </c>
      <c r="G25" s="4" t="n">
        <f aca="false">F25*5/4</f>
        <v>1.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6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6</v>
      </c>
      <c r="B14" s="11" t="s">
        <v>140</v>
      </c>
      <c r="C14" s="11"/>
      <c r="D14" s="8" t="n">
        <v>-6.36</v>
      </c>
      <c r="E14" s="4" t="n">
        <f aca="false">D14*5/4</f>
        <v>-7.95</v>
      </c>
      <c r="F14" s="8" t="n">
        <v>-6.38</v>
      </c>
      <c r="G14" s="4" t="n">
        <f aca="false">F14*5/4</f>
        <v>-7.975</v>
      </c>
    </row>
    <row r="15" customFormat="false" ht="12.75" hidden="false" customHeight="false" outlineLevel="0" collapsed="false">
      <c r="A15" s="11" t="n">
        <f aca="false">$B$11</f>
        <v>1776</v>
      </c>
      <c r="B15" s="11" t="s">
        <v>141</v>
      </c>
      <c r="C15" s="11"/>
      <c r="D15" s="12" t="n">
        <v>0.33</v>
      </c>
      <c r="E15" s="4" t="n">
        <f aca="false">D15*5/4</f>
        <v>0.4125</v>
      </c>
      <c r="F15" s="12" t="n">
        <v>0.38</v>
      </c>
      <c r="G15" s="4" t="n">
        <f aca="false">F15*5/4</f>
        <v>0.475</v>
      </c>
    </row>
    <row r="16" customFormat="false" ht="12.75" hidden="false" customHeight="false" outlineLevel="0" collapsed="false">
      <c r="A16" s="11" t="n">
        <f aca="false">$B$11</f>
        <v>1776</v>
      </c>
      <c r="B16" s="11" t="s">
        <v>142</v>
      </c>
      <c r="C16" s="11"/>
      <c r="D16" s="8" t="n">
        <v>2</v>
      </c>
      <c r="E16" s="4" t="n">
        <f aca="false">D16*5/4</f>
        <v>2.5</v>
      </c>
      <c r="F16" s="8" t="n">
        <v>2.04</v>
      </c>
      <c r="G16" s="4" t="n">
        <f aca="false">F16*5/4</f>
        <v>2.55</v>
      </c>
    </row>
    <row r="17" customFormat="false" ht="12.75" hidden="false" customHeight="false" outlineLevel="0" collapsed="false">
      <c r="A17" s="11" t="n">
        <f aca="false">$B$11</f>
        <v>1776</v>
      </c>
      <c r="B17" s="11" t="s">
        <v>143</v>
      </c>
      <c r="C17" s="11"/>
      <c r="D17" s="12" t="n">
        <v>5.15</v>
      </c>
      <c r="E17" s="4" t="n">
        <f aca="false">D17*5/4</f>
        <v>6.4375</v>
      </c>
      <c r="F17" s="12" t="n">
        <v>5.18</v>
      </c>
      <c r="G17" s="4" t="n">
        <f aca="false">F17*5/4</f>
        <v>6.475</v>
      </c>
    </row>
    <row r="18" customFormat="false" ht="12.75" hidden="false" customHeight="false" outlineLevel="0" collapsed="false">
      <c r="A18" s="11" t="n">
        <f aca="false">$B$11</f>
        <v>1776</v>
      </c>
      <c r="B18" s="11" t="s">
        <v>144</v>
      </c>
      <c r="C18" s="11"/>
      <c r="D18" s="8" t="n">
        <v>8.11</v>
      </c>
      <c r="E18" s="4" t="n">
        <f aca="false">D18*5/4</f>
        <v>10.1375</v>
      </c>
      <c r="F18" s="8" t="n">
        <v>8.11</v>
      </c>
      <c r="G18" s="4" t="n">
        <f aca="false">F18*5/4</f>
        <v>10.1375</v>
      </c>
    </row>
    <row r="19" customFormat="false" ht="12.75" hidden="false" customHeight="false" outlineLevel="0" collapsed="false">
      <c r="A19" s="11" t="n">
        <f aca="false">$B$11</f>
        <v>1776</v>
      </c>
      <c r="B19" s="11" t="s">
        <v>145</v>
      </c>
      <c r="C19" s="11"/>
      <c r="D19" s="12" t="n">
        <v>14.06</v>
      </c>
      <c r="E19" s="4" t="n">
        <f aca="false">D19*5/4</f>
        <v>17.575</v>
      </c>
      <c r="F19" s="12" t="n">
        <v>14.06</v>
      </c>
      <c r="G19" s="4" t="n">
        <f aca="false">F19*5/4</f>
        <v>17.575</v>
      </c>
    </row>
    <row r="20" customFormat="false" ht="12.75" hidden="false" customHeight="false" outlineLevel="0" collapsed="false">
      <c r="A20" s="11" t="n">
        <f aca="false">$B$11</f>
        <v>1776</v>
      </c>
      <c r="B20" s="11" t="s">
        <v>146</v>
      </c>
      <c r="C20" s="11"/>
      <c r="D20" s="8" t="n">
        <v>16.11</v>
      </c>
      <c r="E20" s="4" t="n">
        <f aca="false">D20*5/4</f>
        <v>20.1375</v>
      </c>
      <c r="F20" s="8" t="n">
        <v>16.11</v>
      </c>
      <c r="G20" s="4" t="n">
        <f aca="false">F20*5/4</f>
        <v>20.1375</v>
      </c>
    </row>
    <row r="21" customFormat="false" ht="12.75" hidden="false" customHeight="false" outlineLevel="0" collapsed="false">
      <c r="A21" s="11" t="n">
        <f aca="false">$B$11</f>
        <v>1776</v>
      </c>
      <c r="B21" s="11" t="s">
        <v>147</v>
      </c>
      <c r="C21" s="11"/>
      <c r="D21" s="12" t="n">
        <v>14.86</v>
      </c>
      <c r="E21" s="4" t="n">
        <f aca="false">D21*5/4</f>
        <v>18.575</v>
      </c>
      <c r="F21" s="12" t="n">
        <v>14.85</v>
      </c>
      <c r="G21" s="4" t="n">
        <f aca="false">F21*5/4</f>
        <v>18.5625</v>
      </c>
    </row>
    <row r="22" customFormat="false" ht="12.75" hidden="false" customHeight="false" outlineLevel="0" collapsed="false">
      <c r="A22" s="11" t="n">
        <f aca="false">$B$11</f>
        <v>1776</v>
      </c>
      <c r="B22" s="11" t="s">
        <v>148</v>
      </c>
      <c r="C22" s="11"/>
      <c r="D22" s="8" t="n">
        <v>11.41</v>
      </c>
      <c r="E22" s="4" t="n">
        <f aca="false">D22*5/4</f>
        <v>14.2625</v>
      </c>
      <c r="F22" s="8" t="n">
        <v>11.45</v>
      </c>
      <c r="G22" s="4" t="n">
        <f aca="false">F22*5/4</f>
        <v>14.3125</v>
      </c>
    </row>
    <row r="23" customFormat="false" ht="12.75" hidden="false" customHeight="false" outlineLevel="0" collapsed="false">
      <c r="A23" s="11" t="n">
        <f aca="false">$B$11</f>
        <v>1776</v>
      </c>
      <c r="B23" s="11" t="s">
        <v>149</v>
      </c>
      <c r="C23" s="11"/>
      <c r="D23" s="12" t="n">
        <v>7.69</v>
      </c>
      <c r="E23" s="4" t="n">
        <f aca="false">D23*5/4</f>
        <v>9.6125</v>
      </c>
      <c r="F23" s="12" t="n">
        <v>7.72</v>
      </c>
      <c r="G23" s="4" t="n">
        <f aca="false">F23*5/4</f>
        <v>9.65</v>
      </c>
    </row>
    <row r="24" customFormat="false" ht="12.75" hidden="false" customHeight="false" outlineLevel="0" collapsed="false">
      <c r="A24" s="11" t="n">
        <f aca="false">$B$11</f>
        <v>1776</v>
      </c>
      <c r="B24" s="11" t="s">
        <v>150</v>
      </c>
      <c r="C24" s="11"/>
      <c r="D24" s="8" t="n">
        <v>3.91</v>
      </c>
      <c r="E24" s="4" t="n">
        <f aca="false">D24*5/4</f>
        <v>4.8875</v>
      </c>
      <c r="F24" s="8" t="n">
        <v>3.89</v>
      </c>
      <c r="G24" s="4" t="n">
        <f aca="false">F24*5/4</f>
        <v>4.8625</v>
      </c>
    </row>
    <row r="25" customFormat="false" ht="12.75" hidden="false" customHeight="false" outlineLevel="0" collapsed="false">
      <c r="A25" s="11" t="n">
        <f aca="false">$B$11</f>
        <v>1776</v>
      </c>
      <c r="B25" s="11" t="s">
        <v>151</v>
      </c>
      <c r="C25" s="11"/>
      <c r="D25" s="12" t="n">
        <v>1.38</v>
      </c>
      <c r="E25" s="4" t="n">
        <f aca="false">D25*5/4</f>
        <v>1.725</v>
      </c>
      <c r="F25" s="12" t="n">
        <v>1.37</v>
      </c>
      <c r="G25" s="4" t="n">
        <f aca="false">F25*5/4</f>
        <v>1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7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7</v>
      </c>
      <c r="B14" s="11" t="s">
        <v>140</v>
      </c>
      <c r="C14" s="11"/>
      <c r="D14" s="8" t="n">
        <v>-4.97</v>
      </c>
      <c r="E14" s="4" t="n">
        <f aca="false">D14*5/4</f>
        <v>-6.2125</v>
      </c>
      <c r="F14" s="8" t="n">
        <v>-5.05</v>
      </c>
      <c r="G14" s="4" t="n">
        <f aca="false">F14*5/4</f>
        <v>-6.3125</v>
      </c>
    </row>
    <row r="15" customFormat="false" ht="12.75" hidden="false" customHeight="false" outlineLevel="0" collapsed="false">
      <c r="A15" s="11" t="n">
        <f aca="false">$B$11</f>
        <v>1767</v>
      </c>
      <c r="B15" s="11" t="s">
        <v>141</v>
      </c>
      <c r="C15" s="11"/>
      <c r="D15" s="12" t="n">
        <v>-0.38</v>
      </c>
      <c r="E15" s="4" t="n">
        <f aca="false">D15*5/4</f>
        <v>-0.475</v>
      </c>
      <c r="F15" s="12" t="n">
        <v>-0.45</v>
      </c>
      <c r="G15" s="4" t="n">
        <f aca="false">F15*5/4</f>
        <v>-0.5625</v>
      </c>
    </row>
    <row r="16" customFormat="false" ht="12.75" hidden="false" customHeight="false" outlineLevel="0" collapsed="false">
      <c r="A16" s="11" t="n">
        <f aca="false">$B$11</f>
        <v>1767</v>
      </c>
      <c r="B16" s="11" t="s">
        <v>142</v>
      </c>
      <c r="C16" s="11"/>
      <c r="D16" s="8" t="n">
        <v>1.18</v>
      </c>
      <c r="E16" s="4" t="n">
        <f aca="false">D16*5/4</f>
        <v>1.475</v>
      </c>
      <c r="F16" s="8" t="n">
        <v>1.04</v>
      </c>
      <c r="G16" s="4" t="n">
        <f aca="false">F16*5/4</f>
        <v>1.3</v>
      </c>
    </row>
    <row r="17" customFormat="false" ht="12.75" hidden="false" customHeight="false" outlineLevel="0" collapsed="false">
      <c r="A17" s="11" t="n">
        <f aca="false">$B$11</f>
        <v>1767</v>
      </c>
      <c r="B17" s="11" t="s">
        <v>143</v>
      </c>
      <c r="C17" s="11"/>
      <c r="D17" s="12" t="n">
        <v>3.15</v>
      </c>
      <c r="E17" s="4" t="n">
        <f aca="false">D17*5/4</f>
        <v>3.9375</v>
      </c>
      <c r="F17" s="12" t="n">
        <v>2.93</v>
      </c>
      <c r="G17" s="4" t="n">
        <f aca="false">F17*5/4</f>
        <v>3.6625</v>
      </c>
    </row>
    <row r="18" customFormat="false" ht="12.75" hidden="false" customHeight="false" outlineLevel="0" collapsed="false">
      <c r="A18" s="11" t="n">
        <f aca="false">$B$11</f>
        <v>1767</v>
      </c>
      <c r="B18" s="11" t="s">
        <v>144</v>
      </c>
      <c r="C18" s="11"/>
      <c r="D18" s="8" t="n">
        <v>7.55</v>
      </c>
      <c r="E18" s="4" t="n">
        <f aca="false">D18*5/4</f>
        <v>9.4375</v>
      </c>
      <c r="F18" s="8" t="n">
        <v>7.15</v>
      </c>
      <c r="G18" s="4" t="n">
        <f aca="false">F18*5/4</f>
        <v>8.9375</v>
      </c>
    </row>
    <row r="19" customFormat="false" ht="12.75" hidden="false" customHeight="false" outlineLevel="0" collapsed="false">
      <c r="A19" s="11" t="n">
        <f aca="false">$B$11</f>
        <v>1767</v>
      </c>
      <c r="B19" s="11" t="s">
        <v>145</v>
      </c>
      <c r="C19" s="11"/>
      <c r="D19" s="12" t="n">
        <v>10.92</v>
      </c>
      <c r="E19" s="4" t="n">
        <f aca="false">D19*5/4</f>
        <v>13.65</v>
      </c>
      <c r="F19" s="12" t="n">
        <v>10.46</v>
      </c>
      <c r="G19" s="4" t="n">
        <f aca="false">F19*5/4</f>
        <v>13.075</v>
      </c>
    </row>
    <row r="20" customFormat="false" ht="12.75" hidden="false" customHeight="false" outlineLevel="0" collapsed="false">
      <c r="A20" s="11" t="n">
        <f aca="false">$B$11</f>
        <v>1767</v>
      </c>
      <c r="B20" s="11" t="s">
        <v>146</v>
      </c>
      <c r="C20" s="11"/>
      <c r="D20" s="8" t="n">
        <v>12.84</v>
      </c>
      <c r="E20" s="4" t="n">
        <f aca="false">D20*5/4</f>
        <v>16.05</v>
      </c>
      <c r="F20" s="8" t="n">
        <v>12.41</v>
      </c>
      <c r="G20" s="4" t="n">
        <f aca="false">F20*5/4</f>
        <v>15.5125</v>
      </c>
    </row>
    <row r="21" customFormat="false" ht="12.75" hidden="false" customHeight="false" outlineLevel="0" collapsed="false">
      <c r="A21" s="11" t="n">
        <f aca="false">$B$11</f>
        <v>1767</v>
      </c>
      <c r="B21" s="11" t="s">
        <v>147</v>
      </c>
      <c r="C21" s="11"/>
      <c r="D21" s="12" t="n">
        <v>13.41</v>
      </c>
      <c r="E21" s="4" t="n">
        <f aca="false">D21*5/4</f>
        <v>16.7625</v>
      </c>
      <c r="F21" s="12" t="n">
        <v>13.04</v>
      </c>
      <c r="G21" s="4" t="n">
        <f aca="false">F21*5/4</f>
        <v>16.3</v>
      </c>
    </row>
    <row r="22" customFormat="false" ht="12.75" hidden="false" customHeight="false" outlineLevel="0" collapsed="false">
      <c r="A22" s="11" t="n">
        <f aca="false">$B$11</f>
        <v>1767</v>
      </c>
      <c r="B22" s="11" t="s">
        <v>148</v>
      </c>
      <c r="C22" s="11"/>
      <c r="D22" s="8" t="n">
        <v>11.31</v>
      </c>
      <c r="E22" s="4" t="n">
        <f aca="false">D22*5/4</f>
        <v>14.1375</v>
      </c>
      <c r="F22" s="8" t="n">
        <v>11.09</v>
      </c>
      <c r="G22" s="4" t="n">
        <f aca="false">F22*5/4</f>
        <v>13.8625</v>
      </c>
    </row>
    <row r="23" customFormat="false" ht="12.75" hidden="false" customHeight="false" outlineLevel="0" collapsed="false">
      <c r="A23" s="11" t="n">
        <f aca="false">$B$11</f>
        <v>1767</v>
      </c>
      <c r="B23" s="11" t="s">
        <v>149</v>
      </c>
      <c r="C23" s="11"/>
      <c r="D23" s="12" t="n">
        <v>6.43</v>
      </c>
      <c r="E23" s="4" t="n">
        <f aca="false">D23*5/4</f>
        <v>8.0375</v>
      </c>
      <c r="F23" s="12" t="n">
        <v>6.37</v>
      </c>
      <c r="G23" s="4" t="n">
        <f aca="false">F23*5/4</f>
        <v>7.9625</v>
      </c>
    </row>
    <row r="24" customFormat="false" ht="12.75" hidden="false" customHeight="false" outlineLevel="0" collapsed="false">
      <c r="A24" s="11" t="n">
        <f aca="false">$B$11</f>
        <v>1767</v>
      </c>
      <c r="B24" s="11" t="s">
        <v>150</v>
      </c>
      <c r="C24" s="11"/>
      <c r="D24" s="8" t="n">
        <v>4.78</v>
      </c>
      <c r="E24" s="4" t="n">
        <f aca="false">D24*5/4</f>
        <v>5.975</v>
      </c>
      <c r="F24" s="8" t="n">
        <v>4.7</v>
      </c>
      <c r="G24" s="4" t="n">
        <f aca="false">F24*5/4</f>
        <v>5.875</v>
      </c>
    </row>
    <row r="25" customFormat="false" ht="12.75" hidden="false" customHeight="false" outlineLevel="0" collapsed="false">
      <c r="A25" s="11" t="n">
        <f aca="false">$B$11</f>
        <v>1767</v>
      </c>
      <c r="B25" s="11" t="s">
        <v>151</v>
      </c>
      <c r="C25" s="11"/>
      <c r="D25" s="12" t="n">
        <v>0.45</v>
      </c>
      <c r="E25" s="4" t="n">
        <f aca="false">D25*5/4</f>
        <v>0.5625</v>
      </c>
      <c r="F25" s="12" t="n">
        <v>0.49</v>
      </c>
      <c r="G25" s="4" t="n">
        <f aca="false">F25*5/4</f>
        <v>0.6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8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8</v>
      </c>
      <c r="B14" s="11" t="s">
        <v>140</v>
      </c>
      <c r="C14" s="11"/>
      <c r="D14" s="8" t="n">
        <v>-1.81</v>
      </c>
      <c r="E14" s="4" t="n">
        <f aca="false">D14*5/4</f>
        <v>-2.2625</v>
      </c>
      <c r="F14" s="8" t="n">
        <v>-1.83</v>
      </c>
      <c r="G14" s="4" t="n">
        <f aca="false">F14*5/4</f>
        <v>-2.2875</v>
      </c>
    </row>
    <row r="15" customFormat="false" ht="12.75" hidden="false" customHeight="false" outlineLevel="0" collapsed="false">
      <c r="A15" s="11" t="n">
        <f aca="false">$B$11</f>
        <v>1768</v>
      </c>
      <c r="B15" s="11" t="s">
        <v>141</v>
      </c>
      <c r="C15" s="11"/>
      <c r="D15" s="12" t="n">
        <v>-0.99</v>
      </c>
      <c r="E15" s="4" t="n">
        <f aca="false">D15*5/4</f>
        <v>-1.2375</v>
      </c>
      <c r="F15" s="12" t="n">
        <v>-0.94</v>
      </c>
      <c r="G15" s="4" t="n">
        <f aca="false">F15*5/4</f>
        <v>-1.175</v>
      </c>
    </row>
    <row r="16" customFormat="false" ht="12.75" hidden="false" customHeight="false" outlineLevel="0" collapsed="false">
      <c r="A16" s="11" t="n">
        <f aca="false">$B$11</f>
        <v>1768</v>
      </c>
      <c r="B16" s="11" t="s">
        <v>142</v>
      </c>
      <c r="C16" s="11"/>
      <c r="D16" s="8" t="n">
        <v>-0.5</v>
      </c>
      <c r="E16" s="4" t="n">
        <f aca="false">D16*5/4</f>
        <v>-0.625</v>
      </c>
      <c r="F16" s="8" t="n">
        <v>-0.46</v>
      </c>
      <c r="G16" s="4" t="n">
        <f aca="false">F16*5/4</f>
        <v>-0.575</v>
      </c>
    </row>
    <row r="17" customFormat="false" ht="12.75" hidden="false" customHeight="false" outlineLevel="0" collapsed="false">
      <c r="A17" s="11" t="n">
        <f aca="false">$B$11</f>
        <v>1768</v>
      </c>
      <c r="B17" s="11" t="s">
        <v>143</v>
      </c>
      <c r="C17" s="11"/>
      <c r="D17" s="12" t="n">
        <v>4.53</v>
      </c>
      <c r="E17" s="4" t="n">
        <f aca="false">D17*5/4</f>
        <v>5.6625</v>
      </c>
      <c r="F17" s="12" t="n">
        <v>4.56</v>
      </c>
      <c r="G17" s="4" t="n">
        <f aca="false">F17*5/4</f>
        <v>5.7</v>
      </c>
    </row>
    <row r="18" customFormat="false" ht="12.75" hidden="false" customHeight="false" outlineLevel="0" collapsed="false">
      <c r="A18" s="11" t="n">
        <f aca="false">$B$11</f>
        <v>1768</v>
      </c>
      <c r="B18" s="11" t="s">
        <v>144</v>
      </c>
      <c r="C18" s="11"/>
      <c r="D18" s="8" t="n">
        <v>8.16</v>
      </c>
      <c r="E18" s="4" t="n">
        <f aca="false">D18*5/4</f>
        <v>10.2</v>
      </c>
      <c r="F18" s="8" t="n">
        <v>8.16</v>
      </c>
      <c r="G18" s="4" t="n">
        <f aca="false">F18*5/4</f>
        <v>10.2</v>
      </c>
    </row>
    <row r="19" customFormat="false" ht="12.75" hidden="false" customHeight="false" outlineLevel="0" collapsed="false">
      <c r="A19" s="11" t="n">
        <f aca="false">$B$11</f>
        <v>1768</v>
      </c>
      <c r="B19" s="11" t="s">
        <v>145</v>
      </c>
      <c r="C19" s="11"/>
      <c r="D19" s="12" t="n">
        <v>11.95</v>
      </c>
      <c r="E19" s="4" t="n">
        <f aca="false">D19*5/4</f>
        <v>14.9375</v>
      </c>
      <c r="F19" s="12" t="n">
        <v>11.95</v>
      </c>
      <c r="G19" s="4" t="n">
        <f aca="false">F19*5/4</f>
        <v>14.9375</v>
      </c>
    </row>
    <row r="20" customFormat="false" ht="12.75" hidden="false" customHeight="false" outlineLevel="0" collapsed="false">
      <c r="A20" s="11" t="n">
        <f aca="false">$B$11</f>
        <v>1768</v>
      </c>
      <c r="B20" s="11" t="s">
        <v>146</v>
      </c>
      <c r="C20" s="11"/>
      <c r="D20" s="8" t="n">
        <v>13.63</v>
      </c>
      <c r="E20" s="4" t="n">
        <f aca="false">D20*5/4</f>
        <v>17.0375</v>
      </c>
      <c r="F20" s="8" t="n">
        <v>13.63</v>
      </c>
      <c r="G20" s="4" t="n">
        <f aca="false">F20*5/4</f>
        <v>17.0375</v>
      </c>
    </row>
    <row r="21" customFormat="false" ht="12.75" hidden="false" customHeight="false" outlineLevel="0" collapsed="false">
      <c r="A21" s="11" t="n">
        <f aca="false">$B$11</f>
        <v>1768</v>
      </c>
      <c r="B21" s="11" t="s">
        <v>147</v>
      </c>
      <c r="C21" s="11"/>
      <c r="D21" s="12" t="n">
        <v>12.92</v>
      </c>
      <c r="E21" s="4" t="n">
        <f aca="false">D21*5/4</f>
        <v>16.15</v>
      </c>
      <c r="F21" s="12" t="n">
        <v>12.91</v>
      </c>
      <c r="G21" s="4" t="n">
        <f aca="false">F21*5/4</f>
        <v>16.1375</v>
      </c>
    </row>
    <row r="22" customFormat="false" ht="12.75" hidden="false" customHeight="false" outlineLevel="0" collapsed="false">
      <c r="A22" s="11" t="n">
        <f aca="false">$B$11</f>
        <v>1768</v>
      </c>
      <c r="B22" s="11" t="s">
        <v>148</v>
      </c>
      <c r="C22" s="11"/>
      <c r="D22" s="8" t="n">
        <v>9.45</v>
      </c>
      <c r="E22" s="4" t="n">
        <f aca="false">D22*5/4</f>
        <v>11.8125</v>
      </c>
      <c r="F22" s="8" t="n">
        <v>9.49</v>
      </c>
      <c r="G22" s="4" t="n">
        <f aca="false">F22*5/4</f>
        <v>11.8625</v>
      </c>
    </row>
    <row r="23" customFormat="false" ht="12.75" hidden="false" customHeight="false" outlineLevel="0" collapsed="false">
      <c r="A23" s="11" t="n">
        <f aca="false">$B$11</f>
        <v>1768</v>
      </c>
      <c r="B23" s="11" t="s">
        <v>149</v>
      </c>
      <c r="C23" s="11"/>
      <c r="D23" s="12" t="n">
        <v>6.53</v>
      </c>
      <c r="E23" s="4" t="n">
        <f aca="false">D23*5/4</f>
        <v>8.1625</v>
      </c>
      <c r="F23" s="12" t="n">
        <v>6.56</v>
      </c>
      <c r="G23" s="4" t="n">
        <f aca="false">F23*5/4</f>
        <v>8.2</v>
      </c>
    </row>
    <row r="24" customFormat="false" ht="12.75" hidden="false" customHeight="false" outlineLevel="0" collapsed="false">
      <c r="A24" s="11" t="n">
        <f aca="false">$B$11</f>
        <v>1768</v>
      </c>
      <c r="B24" s="11" t="s">
        <v>150</v>
      </c>
      <c r="C24" s="11"/>
      <c r="D24" s="8" t="n">
        <v>3.71</v>
      </c>
      <c r="E24" s="4" t="n">
        <f aca="false">D24*5/4</f>
        <v>4.6375</v>
      </c>
      <c r="F24" s="8" t="n">
        <v>3.69</v>
      </c>
      <c r="G24" s="4" t="n">
        <f aca="false">F24*5/4</f>
        <v>4.6125</v>
      </c>
    </row>
    <row r="25" customFormat="false" ht="12.75" hidden="false" customHeight="false" outlineLevel="0" collapsed="false">
      <c r="A25" s="11" t="n">
        <f aca="false">$B$11</f>
        <v>1768</v>
      </c>
      <c r="B25" s="11" t="s">
        <v>151</v>
      </c>
      <c r="C25" s="11"/>
      <c r="D25" s="12" t="n">
        <v>2.35</v>
      </c>
      <c r="E25" s="4" t="n">
        <f aca="false">D25*5/4</f>
        <v>2.9375</v>
      </c>
      <c r="F25" s="12" t="n">
        <v>2.34</v>
      </c>
      <c r="G25" s="4" t="n">
        <f aca="false">F25*5/4</f>
        <v>2.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69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69</v>
      </c>
      <c r="B14" s="11" t="s">
        <v>140</v>
      </c>
      <c r="C14" s="11"/>
      <c r="D14" s="8" t="n">
        <v>0.6</v>
      </c>
      <c r="E14" s="4" t="n">
        <f aca="false">D14*5/4</f>
        <v>0.75</v>
      </c>
      <c r="F14" s="8" t="n">
        <v>0.58</v>
      </c>
      <c r="G14" s="4" t="n">
        <f aca="false">F14*5/4</f>
        <v>0.725</v>
      </c>
    </row>
    <row r="15" customFormat="false" ht="12.75" hidden="false" customHeight="false" outlineLevel="0" collapsed="false">
      <c r="A15" s="11" t="n">
        <f aca="false">$B$11</f>
        <v>1769</v>
      </c>
      <c r="B15" s="11" t="s">
        <v>141</v>
      </c>
      <c r="C15" s="11"/>
      <c r="D15" s="12" t="n">
        <v>-0.06</v>
      </c>
      <c r="E15" s="4" t="n">
        <f aca="false">D15*5/4</f>
        <v>-0.075</v>
      </c>
      <c r="F15" s="12" t="n">
        <v>-0.01</v>
      </c>
      <c r="G15" s="4" t="n">
        <f aca="false">F15*5/4</f>
        <v>-0.0125</v>
      </c>
    </row>
    <row r="16" customFormat="false" ht="12.75" hidden="false" customHeight="false" outlineLevel="0" collapsed="false">
      <c r="A16" s="11" t="n">
        <f aca="false">$B$11</f>
        <v>1769</v>
      </c>
      <c r="B16" s="11" t="s">
        <v>142</v>
      </c>
      <c r="C16" s="11"/>
      <c r="D16" s="8" t="n">
        <v>1.95</v>
      </c>
      <c r="E16" s="4" t="n">
        <f aca="false">D16*5/4</f>
        <v>2.4375</v>
      </c>
      <c r="F16" s="8" t="n">
        <v>1.99</v>
      </c>
      <c r="G16" s="4" t="n">
        <f aca="false">F16*5/4</f>
        <v>2.4875</v>
      </c>
    </row>
    <row r="17" customFormat="false" ht="12.75" hidden="false" customHeight="false" outlineLevel="0" collapsed="false">
      <c r="A17" s="11" t="n">
        <f aca="false">$B$11</f>
        <v>1769</v>
      </c>
      <c r="B17" s="11" t="s">
        <v>143</v>
      </c>
      <c r="C17" s="11"/>
      <c r="D17" s="12" t="n">
        <v>4.72</v>
      </c>
      <c r="E17" s="4" t="n">
        <f aca="false">D17*5/4</f>
        <v>5.9</v>
      </c>
      <c r="F17" s="12" t="n">
        <v>4.75</v>
      </c>
      <c r="G17" s="4" t="n">
        <f aca="false">F17*5/4</f>
        <v>5.9375</v>
      </c>
    </row>
    <row r="18" customFormat="false" ht="12.75" hidden="false" customHeight="false" outlineLevel="0" collapsed="false">
      <c r="A18" s="11" t="n">
        <f aca="false">$B$11</f>
        <v>1769</v>
      </c>
      <c r="B18" s="11" t="s">
        <v>144</v>
      </c>
      <c r="C18" s="11"/>
      <c r="D18" s="8" t="n">
        <v>8.28</v>
      </c>
      <c r="E18" s="4" t="n">
        <f aca="false">D18*5/4</f>
        <v>10.35</v>
      </c>
      <c r="F18" s="8" t="n">
        <v>8.28</v>
      </c>
      <c r="G18" s="4" t="n">
        <f aca="false">F18*5/4</f>
        <v>10.35</v>
      </c>
    </row>
    <row r="19" customFormat="false" ht="12.75" hidden="false" customHeight="false" outlineLevel="0" collapsed="false">
      <c r="A19" s="11" t="n">
        <f aca="false">$B$11</f>
        <v>1769</v>
      </c>
      <c r="B19" s="11" t="s">
        <v>145</v>
      </c>
      <c r="C19" s="11"/>
      <c r="D19" s="12" t="n">
        <v>11.95</v>
      </c>
      <c r="E19" s="4" t="n">
        <f aca="false">D19*5/4</f>
        <v>14.9375</v>
      </c>
      <c r="F19" s="12" t="n">
        <v>11.95</v>
      </c>
      <c r="G19" s="4" t="n">
        <f aca="false">F19*5/4</f>
        <v>14.9375</v>
      </c>
    </row>
    <row r="20" customFormat="false" ht="12.75" hidden="false" customHeight="false" outlineLevel="0" collapsed="false">
      <c r="A20" s="11" t="n">
        <f aca="false">$B$11</f>
        <v>1769</v>
      </c>
      <c r="B20" s="11" t="s">
        <v>146</v>
      </c>
      <c r="C20" s="11"/>
      <c r="D20" s="8" t="n">
        <v>13.39</v>
      </c>
      <c r="E20" s="4" t="n">
        <f aca="false">D20*5/4</f>
        <v>16.7375</v>
      </c>
      <c r="F20" s="8" t="n">
        <v>13.39</v>
      </c>
      <c r="G20" s="4" t="n">
        <f aca="false">F20*5/4</f>
        <v>16.7375</v>
      </c>
    </row>
    <row r="21" customFormat="false" ht="12.75" hidden="false" customHeight="false" outlineLevel="0" collapsed="false">
      <c r="A21" s="11" t="n">
        <f aca="false">$B$11</f>
        <v>1769</v>
      </c>
      <c r="B21" s="11" t="s">
        <v>147</v>
      </c>
      <c r="C21" s="11"/>
      <c r="D21" s="12" t="n">
        <v>12.3</v>
      </c>
      <c r="E21" s="4" t="n">
        <f aca="false">D21*5/4</f>
        <v>15.375</v>
      </c>
      <c r="F21" s="12" t="n">
        <v>12.29</v>
      </c>
      <c r="G21" s="4" t="n">
        <f aca="false">F21*5/4</f>
        <v>15.3625</v>
      </c>
    </row>
    <row r="22" customFormat="false" ht="12.75" hidden="false" customHeight="false" outlineLevel="0" collapsed="false">
      <c r="A22" s="11" t="n">
        <f aca="false">$B$11</f>
        <v>1769</v>
      </c>
      <c r="B22" s="11" t="s">
        <v>148</v>
      </c>
      <c r="C22" s="11"/>
      <c r="D22" s="8" t="n">
        <v>10.65</v>
      </c>
      <c r="E22" s="4" t="n">
        <f aca="false">D22*5/4</f>
        <v>13.3125</v>
      </c>
      <c r="F22" s="8" t="n">
        <v>10.69</v>
      </c>
      <c r="G22" s="4" t="n">
        <f aca="false">F22*5/4</f>
        <v>13.3625</v>
      </c>
    </row>
    <row r="23" customFormat="false" ht="12.75" hidden="false" customHeight="false" outlineLevel="0" collapsed="false">
      <c r="A23" s="11" t="n">
        <f aca="false">$B$11</f>
        <v>1769</v>
      </c>
      <c r="B23" s="11" t="s">
        <v>149</v>
      </c>
      <c r="C23" s="11"/>
      <c r="D23" s="12" t="n">
        <v>5.1</v>
      </c>
      <c r="E23" s="4" t="n">
        <f aca="false">D23*5/4</f>
        <v>6.375</v>
      </c>
      <c r="F23" s="12" t="n">
        <v>5.13</v>
      </c>
      <c r="G23" s="4" t="n">
        <f aca="false">F23*5/4</f>
        <v>6.4125</v>
      </c>
    </row>
    <row r="24" customFormat="false" ht="12.75" hidden="false" customHeight="false" outlineLevel="0" collapsed="false">
      <c r="A24" s="11" t="n">
        <f aca="false">$B$11</f>
        <v>1769</v>
      </c>
      <c r="B24" s="11" t="s">
        <v>150</v>
      </c>
      <c r="C24" s="11"/>
      <c r="D24" s="8" t="n">
        <v>3.17</v>
      </c>
      <c r="E24" s="4" t="n">
        <f aca="false">D24*5/4</f>
        <v>3.9625</v>
      </c>
      <c r="F24" s="8" t="n">
        <v>3.15</v>
      </c>
      <c r="G24" s="4" t="n">
        <f aca="false">F24*5/4</f>
        <v>3.9375</v>
      </c>
    </row>
    <row r="25" customFormat="false" ht="12.75" hidden="false" customHeight="false" outlineLevel="0" collapsed="false">
      <c r="A25" s="11" t="n">
        <f aca="false">$B$11</f>
        <v>1769</v>
      </c>
      <c r="B25" s="11" t="s">
        <v>151</v>
      </c>
      <c r="C25" s="11"/>
      <c r="D25" s="12" t="n">
        <v>1.06</v>
      </c>
      <c r="E25" s="4" t="n">
        <f aca="false">D25*5/4</f>
        <v>1.325</v>
      </c>
      <c r="F25" s="12" t="n">
        <v>1.05</v>
      </c>
      <c r="G25" s="4" t="n">
        <f aca="false">F25*5/4</f>
        <v>1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0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0</v>
      </c>
      <c r="B14" s="11" t="s">
        <v>140</v>
      </c>
      <c r="C14" s="11"/>
      <c r="D14" s="8" t="n">
        <v>-0.95</v>
      </c>
      <c r="E14" s="4" t="n">
        <f aca="false">D14*5/4</f>
        <v>-1.1875</v>
      </c>
      <c r="F14" s="8" t="n">
        <v>-0.97</v>
      </c>
      <c r="G14" s="4" t="n">
        <f aca="false">F14*5/4</f>
        <v>-1.2125</v>
      </c>
    </row>
    <row r="15" customFormat="false" ht="12.75" hidden="false" customHeight="false" outlineLevel="0" collapsed="false">
      <c r="A15" s="11" t="n">
        <f aca="false">$B$11</f>
        <v>1770</v>
      </c>
      <c r="B15" s="11" t="s">
        <v>141</v>
      </c>
      <c r="C15" s="11"/>
      <c r="D15" s="12" t="n">
        <v>0.79</v>
      </c>
      <c r="E15" s="4" t="n">
        <f aca="false">D15*5/4</f>
        <v>0.9875</v>
      </c>
      <c r="F15" s="12" t="n">
        <v>0.84</v>
      </c>
      <c r="G15" s="4" t="n">
        <f aca="false">F15*5/4</f>
        <v>1.05</v>
      </c>
    </row>
    <row r="16" customFormat="false" ht="12.75" hidden="false" customHeight="false" outlineLevel="0" collapsed="false">
      <c r="A16" s="11" t="n">
        <f aca="false">$B$11</f>
        <v>1770</v>
      </c>
      <c r="B16" s="11" t="s">
        <v>142</v>
      </c>
      <c r="C16" s="11"/>
      <c r="D16" s="8" t="n">
        <v>-2.06</v>
      </c>
      <c r="E16" s="4" t="n">
        <f aca="false">D16*5/4</f>
        <v>-2.575</v>
      </c>
      <c r="F16" s="8" t="n">
        <v>-2.02</v>
      </c>
      <c r="G16" s="4" t="n">
        <f aca="false">F16*5/4</f>
        <v>-2.525</v>
      </c>
    </row>
    <row r="17" customFormat="false" ht="12.75" hidden="false" customHeight="false" outlineLevel="0" collapsed="false">
      <c r="A17" s="11" t="n">
        <f aca="false">$B$11</f>
        <v>1770</v>
      </c>
      <c r="B17" s="11" t="s">
        <v>143</v>
      </c>
      <c r="C17" s="11"/>
      <c r="D17" s="12" t="n">
        <v>3.65</v>
      </c>
      <c r="E17" s="4" t="n">
        <f aca="false">D17*5/4</f>
        <v>4.5625</v>
      </c>
      <c r="F17" s="12" t="n">
        <v>3.68</v>
      </c>
      <c r="G17" s="4" t="n">
        <f aca="false">F17*5/4</f>
        <v>4.6</v>
      </c>
    </row>
    <row r="18" customFormat="false" ht="12.75" hidden="false" customHeight="false" outlineLevel="0" collapsed="false">
      <c r="A18" s="11" t="n">
        <f aca="false">$B$11</f>
        <v>1770</v>
      </c>
      <c r="B18" s="11" t="s">
        <v>144</v>
      </c>
      <c r="C18" s="11"/>
      <c r="D18" s="8" t="n">
        <v>8.66</v>
      </c>
      <c r="E18" s="4" t="n">
        <f aca="false">D18*5/4</f>
        <v>10.825</v>
      </c>
      <c r="F18" s="8" t="n">
        <v>8.66</v>
      </c>
      <c r="G18" s="4" t="n">
        <f aca="false">F18*5/4</f>
        <v>10.825</v>
      </c>
    </row>
    <row r="19" customFormat="false" ht="12.75" hidden="false" customHeight="false" outlineLevel="0" collapsed="false">
      <c r="A19" s="11" t="n">
        <f aca="false">$B$11</f>
        <v>1770</v>
      </c>
      <c r="B19" s="11" t="s">
        <v>145</v>
      </c>
      <c r="C19" s="11"/>
      <c r="D19" s="12" t="n">
        <v>11.57</v>
      </c>
      <c r="E19" s="4" t="n">
        <f aca="false">D19*5/4</f>
        <v>14.4625</v>
      </c>
      <c r="F19" s="12" t="n">
        <v>11.57</v>
      </c>
      <c r="G19" s="4" t="n">
        <f aca="false">F19*5/4</f>
        <v>14.4625</v>
      </c>
    </row>
    <row r="20" customFormat="false" ht="12.75" hidden="false" customHeight="false" outlineLevel="0" collapsed="false">
      <c r="A20" s="11" t="n">
        <f aca="false">$B$11</f>
        <v>1770</v>
      </c>
      <c r="B20" s="11" t="s">
        <v>146</v>
      </c>
      <c r="C20" s="11"/>
      <c r="D20" s="8" t="n">
        <v>14.02</v>
      </c>
      <c r="E20" s="4" t="n">
        <f aca="false">D20*5/4</f>
        <v>17.525</v>
      </c>
      <c r="F20" s="8" t="n">
        <v>14.02</v>
      </c>
      <c r="G20" s="4" t="n">
        <f aca="false">F20*5/4</f>
        <v>17.525</v>
      </c>
    </row>
    <row r="21" customFormat="false" ht="12.75" hidden="false" customHeight="false" outlineLevel="0" collapsed="false">
      <c r="A21" s="11" t="n">
        <f aca="false">$B$11</f>
        <v>1770</v>
      </c>
      <c r="B21" s="11" t="s">
        <v>147</v>
      </c>
      <c r="C21" s="11"/>
      <c r="D21" s="12" t="n">
        <v>13.87</v>
      </c>
      <c r="E21" s="4" t="n">
        <f aca="false">D21*5/4</f>
        <v>17.3375</v>
      </c>
      <c r="F21" s="12" t="n">
        <v>13.86</v>
      </c>
      <c r="G21" s="4" t="n">
        <f aca="false">F21*5/4</f>
        <v>17.325</v>
      </c>
    </row>
    <row r="22" customFormat="false" ht="12.75" hidden="false" customHeight="false" outlineLevel="0" collapsed="false">
      <c r="A22" s="11" t="n">
        <f aca="false">$B$11</f>
        <v>1770</v>
      </c>
      <c r="B22" s="11" t="s">
        <v>148</v>
      </c>
      <c r="C22" s="11"/>
      <c r="D22" s="8" t="n">
        <v>11.93</v>
      </c>
      <c r="E22" s="4" t="n">
        <f aca="false">D22*5/4</f>
        <v>14.9125</v>
      </c>
      <c r="F22" s="8" t="n">
        <v>11.97</v>
      </c>
      <c r="G22" s="4" t="n">
        <f aca="false">F22*5/4</f>
        <v>14.9625</v>
      </c>
    </row>
    <row r="23" customFormat="false" ht="12.75" hidden="false" customHeight="false" outlineLevel="0" collapsed="false">
      <c r="A23" s="11" t="n">
        <f aca="false">$B$11</f>
        <v>1770</v>
      </c>
      <c r="B23" s="11" t="s">
        <v>149</v>
      </c>
      <c r="C23" s="11"/>
      <c r="D23" s="12" t="n">
        <v>8.4</v>
      </c>
      <c r="E23" s="4" t="n">
        <f aca="false">D23*5/4</f>
        <v>10.5</v>
      </c>
      <c r="F23" s="12" t="n">
        <v>8.43</v>
      </c>
      <c r="G23" s="4" t="n">
        <f aca="false">F23*5/4</f>
        <v>10.5375</v>
      </c>
    </row>
    <row r="24" customFormat="false" ht="12.75" hidden="false" customHeight="false" outlineLevel="0" collapsed="false">
      <c r="A24" s="11" t="n">
        <f aca="false">$B$11</f>
        <v>1770</v>
      </c>
      <c r="B24" s="11" t="s">
        <v>150</v>
      </c>
      <c r="C24" s="11"/>
      <c r="D24" s="8" t="n">
        <v>2.66</v>
      </c>
      <c r="E24" s="4" t="n">
        <f aca="false">D24*5/4</f>
        <v>3.325</v>
      </c>
      <c r="F24" s="8" t="n">
        <v>2.64</v>
      </c>
      <c r="G24" s="4" t="n">
        <f aca="false">F24*5/4</f>
        <v>3.3</v>
      </c>
    </row>
    <row r="25" customFormat="false" ht="12.75" hidden="false" customHeight="false" outlineLevel="0" collapsed="false">
      <c r="A25" s="11" t="n">
        <f aca="false">$B$11</f>
        <v>1770</v>
      </c>
      <c r="B25" s="11" t="s">
        <v>151</v>
      </c>
      <c r="C25" s="11"/>
      <c r="D25" s="12" t="n">
        <v>1.38</v>
      </c>
      <c r="E25" s="4" t="n">
        <f aca="false">D25*5/4</f>
        <v>1.725</v>
      </c>
      <c r="F25" s="12" t="n">
        <v>1.37</v>
      </c>
      <c r="G25" s="4" t="n">
        <f aca="false">F25*5/4</f>
        <v>1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1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1</v>
      </c>
      <c r="B14" s="11" t="s">
        <v>140</v>
      </c>
      <c r="C14" s="11"/>
      <c r="D14" s="8" t="n">
        <v>-2.34</v>
      </c>
      <c r="E14" s="4" t="n">
        <f aca="false">D14*5/4</f>
        <v>-2.925</v>
      </c>
      <c r="F14" s="8" t="n">
        <v>-2.36</v>
      </c>
      <c r="G14" s="4" t="n">
        <f aca="false">F14*5/4</f>
        <v>-2.95</v>
      </c>
    </row>
    <row r="15" customFormat="false" ht="12.75" hidden="false" customHeight="false" outlineLevel="0" collapsed="false">
      <c r="A15" s="11" t="n">
        <f aca="false">$B$11</f>
        <v>1771</v>
      </c>
      <c r="B15" s="11" t="s">
        <v>141</v>
      </c>
      <c r="C15" s="11"/>
      <c r="D15" s="12" t="n">
        <v>-3.03</v>
      </c>
      <c r="E15" s="4" t="n">
        <f aca="false">D15*5/4</f>
        <v>-3.7875</v>
      </c>
      <c r="F15" s="12" t="n">
        <v>-2.98</v>
      </c>
      <c r="G15" s="4" t="n">
        <f aca="false">F15*5/4</f>
        <v>-3.725</v>
      </c>
    </row>
    <row r="16" customFormat="false" ht="12.75" hidden="false" customHeight="false" outlineLevel="0" collapsed="false">
      <c r="A16" s="11" t="n">
        <f aca="false">$B$11</f>
        <v>1771</v>
      </c>
      <c r="B16" s="11" t="s">
        <v>142</v>
      </c>
      <c r="C16" s="11"/>
      <c r="D16" s="8" t="n">
        <v>-3.45</v>
      </c>
      <c r="E16" s="4" t="n">
        <f aca="false">D16*5/4</f>
        <v>-4.3125</v>
      </c>
      <c r="F16" s="8" t="n">
        <v>-3.49</v>
      </c>
      <c r="G16" s="4" t="n">
        <f aca="false">F16*5/4</f>
        <v>-4.3625</v>
      </c>
    </row>
    <row r="17" customFormat="false" ht="12.75" hidden="false" customHeight="false" outlineLevel="0" collapsed="false">
      <c r="A17" s="11" t="n">
        <f aca="false">$B$11</f>
        <v>1771</v>
      </c>
      <c r="B17" s="11" t="s">
        <v>143</v>
      </c>
      <c r="C17" s="11"/>
      <c r="D17" s="12" t="n">
        <v>1.28</v>
      </c>
      <c r="E17" s="4" t="n">
        <f aca="false">D17*5/4</f>
        <v>1.6</v>
      </c>
      <c r="F17" s="12" t="n">
        <v>1.31</v>
      </c>
      <c r="G17" s="4" t="n">
        <f aca="false">F17*5/4</f>
        <v>1.6375</v>
      </c>
    </row>
    <row r="18" customFormat="false" ht="12.75" hidden="false" customHeight="false" outlineLevel="0" collapsed="false">
      <c r="A18" s="11" t="n">
        <f aca="false">$B$11</f>
        <v>1771</v>
      </c>
      <c r="B18" s="11" t="s">
        <v>144</v>
      </c>
      <c r="C18" s="11"/>
      <c r="D18" s="8" t="n">
        <v>9.25</v>
      </c>
      <c r="E18" s="4" t="n">
        <f aca="false">D18*5/4</f>
        <v>11.5625</v>
      </c>
      <c r="F18" s="8" t="n">
        <v>9.25</v>
      </c>
      <c r="G18" s="4" t="n">
        <f aca="false">F18*5/4</f>
        <v>11.5625</v>
      </c>
    </row>
    <row r="19" customFormat="false" ht="12.75" hidden="false" customHeight="false" outlineLevel="0" collapsed="false">
      <c r="A19" s="11" t="n">
        <f aca="false">$B$11</f>
        <v>1771</v>
      </c>
      <c r="B19" s="11" t="s">
        <v>145</v>
      </c>
      <c r="C19" s="11"/>
      <c r="D19" s="12" t="n">
        <v>13.95</v>
      </c>
      <c r="E19" s="4" t="n">
        <f aca="false">D19*5/4</f>
        <v>17.4375</v>
      </c>
      <c r="F19" s="12" t="n">
        <v>13.95</v>
      </c>
      <c r="G19" s="4" t="n">
        <f aca="false">F19*5/4</f>
        <v>17.4375</v>
      </c>
    </row>
    <row r="20" customFormat="false" ht="12.75" hidden="false" customHeight="false" outlineLevel="0" collapsed="false">
      <c r="A20" s="11" t="n">
        <f aca="false">$B$11</f>
        <v>1771</v>
      </c>
      <c r="B20" s="11" t="s">
        <v>146</v>
      </c>
      <c r="C20" s="11"/>
      <c r="D20" s="8" t="n">
        <v>13.48</v>
      </c>
      <c r="E20" s="4" t="n">
        <f aca="false">D20*5/4</f>
        <v>16.85</v>
      </c>
      <c r="F20" s="8" t="n">
        <v>13.48</v>
      </c>
      <c r="G20" s="4" t="n">
        <f aca="false">F20*5/4</f>
        <v>16.85</v>
      </c>
    </row>
    <row r="21" customFormat="false" ht="12.75" hidden="false" customHeight="false" outlineLevel="0" collapsed="false">
      <c r="A21" s="11" t="n">
        <f aca="false">$B$11</f>
        <v>1771</v>
      </c>
      <c r="B21" s="11" t="s">
        <v>147</v>
      </c>
      <c r="C21" s="11"/>
      <c r="D21" s="12" t="n">
        <v>11.47</v>
      </c>
      <c r="E21" s="4" t="n">
        <f aca="false">D21*5/4</f>
        <v>14.3375</v>
      </c>
      <c r="F21" s="12" t="n">
        <v>11.46</v>
      </c>
      <c r="G21" s="4" t="n">
        <f aca="false">F21*5/4</f>
        <v>14.325</v>
      </c>
    </row>
    <row r="22" customFormat="false" ht="12.75" hidden="false" customHeight="false" outlineLevel="0" collapsed="false">
      <c r="A22" s="11" t="n">
        <f aca="false">$B$11</f>
        <v>1771</v>
      </c>
      <c r="B22" s="11" t="s">
        <v>148</v>
      </c>
      <c r="C22" s="11"/>
      <c r="D22" s="8" t="n">
        <v>9.92</v>
      </c>
      <c r="E22" s="4" t="n">
        <f aca="false">D22*5/4</f>
        <v>12.4</v>
      </c>
      <c r="F22" s="8" t="n">
        <v>9.96</v>
      </c>
      <c r="G22" s="4" t="n">
        <f aca="false">F22*5/4</f>
        <v>12.45</v>
      </c>
    </row>
    <row r="23" customFormat="false" ht="12.75" hidden="false" customHeight="false" outlineLevel="0" collapsed="false">
      <c r="A23" s="11" t="n">
        <f aca="false">$B$11</f>
        <v>1771</v>
      </c>
      <c r="B23" s="11" t="s">
        <v>149</v>
      </c>
      <c r="C23" s="11"/>
      <c r="D23" s="12" t="n">
        <v>7.05</v>
      </c>
      <c r="E23" s="4" t="n">
        <f aca="false">D23*5/4</f>
        <v>8.8125</v>
      </c>
      <c r="F23" s="12" t="n">
        <v>7.08</v>
      </c>
      <c r="G23" s="4" t="n">
        <f aca="false">F23*5/4</f>
        <v>8.85</v>
      </c>
    </row>
    <row r="24" customFormat="false" ht="12.75" hidden="false" customHeight="false" outlineLevel="0" collapsed="false">
      <c r="A24" s="11" t="n">
        <f aca="false">$B$11</f>
        <v>1771</v>
      </c>
      <c r="B24" s="11" t="s">
        <v>150</v>
      </c>
      <c r="C24" s="11"/>
      <c r="D24" s="8" t="n">
        <v>2.03</v>
      </c>
      <c r="E24" s="4" t="n">
        <f aca="false">D24*5/4</f>
        <v>2.5375</v>
      </c>
      <c r="F24" s="8" t="n">
        <v>2.01</v>
      </c>
      <c r="G24" s="4" t="n">
        <f aca="false">F24*5/4</f>
        <v>2.5125</v>
      </c>
    </row>
    <row r="25" customFormat="false" ht="12.75" hidden="false" customHeight="false" outlineLevel="0" collapsed="false">
      <c r="A25" s="11" t="n">
        <f aca="false">$B$11</f>
        <v>1771</v>
      </c>
      <c r="B25" s="11" t="s">
        <v>151</v>
      </c>
      <c r="C25" s="11"/>
      <c r="D25" s="12" t="n">
        <v>1.79</v>
      </c>
      <c r="E25" s="4" t="n">
        <f aca="false">D25*5/4</f>
        <v>2.2375</v>
      </c>
      <c r="F25" s="12" t="n">
        <v>1.78</v>
      </c>
      <c r="G25" s="4" t="n">
        <f aca="false">F25*5/4</f>
        <v>2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2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2</v>
      </c>
      <c r="B14" s="11" t="s">
        <v>140</v>
      </c>
      <c r="C14" s="11"/>
      <c r="D14" s="8" t="n">
        <v>-2.02</v>
      </c>
      <c r="E14" s="4" t="n">
        <f aca="false">D14*5/4</f>
        <v>-2.525</v>
      </c>
      <c r="F14" s="8" t="n">
        <v>-2</v>
      </c>
      <c r="G14" s="4" t="n">
        <f aca="false">F14*5/4</f>
        <v>-2.5</v>
      </c>
    </row>
    <row r="15" customFormat="false" ht="12.75" hidden="false" customHeight="false" outlineLevel="0" collapsed="false">
      <c r="A15" s="11" t="n">
        <f aca="false">$B$11</f>
        <v>1772</v>
      </c>
      <c r="B15" s="11" t="s">
        <v>141</v>
      </c>
      <c r="C15" s="11"/>
      <c r="D15" s="12" t="n">
        <v>-2.56</v>
      </c>
      <c r="E15" s="4" t="n">
        <f aca="false">D15*5/4</f>
        <v>-3.2</v>
      </c>
      <c r="F15" s="12" t="n">
        <v>-2.51</v>
      </c>
      <c r="G15" s="4" t="n">
        <f aca="false">F15*5/4</f>
        <v>-3.1375</v>
      </c>
    </row>
    <row r="16" customFormat="false" ht="12.75" hidden="false" customHeight="false" outlineLevel="0" collapsed="false">
      <c r="A16" s="11" t="n">
        <f aca="false">$B$11</f>
        <v>1772</v>
      </c>
      <c r="B16" s="11" t="s">
        <v>142</v>
      </c>
      <c r="C16" s="11"/>
      <c r="D16" s="8" t="n">
        <v>-2.02</v>
      </c>
      <c r="E16" s="4" t="n">
        <f aca="false">D16*5/4</f>
        <v>-2.525</v>
      </c>
      <c r="F16" s="8" t="n">
        <v>-1.98</v>
      </c>
      <c r="G16" s="4" t="n">
        <f aca="false">F16*5/4</f>
        <v>-2.475</v>
      </c>
    </row>
    <row r="17" customFormat="false" ht="12.75" hidden="false" customHeight="false" outlineLevel="0" collapsed="false">
      <c r="A17" s="11" t="n">
        <f aca="false">$B$11</f>
        <v>1772</v>
      </c>
      <c r="B17" s="11" t="s">
        <v>143</v>
      </c>
      <c r="C17" s="11"/>
      <c r="D17" s="12" t="n">
        <v>2.7</v>
      </c>
      <c r="E17" s="4" t="n">
        <f aca="false">D17*5/4</f>
        <v>3.375</v>
      </c>
      <c r="F17" s="12" t="n">
        <v>2.73</v>
      </c>
      <c r="G17" s="4" t="n">
        <f aca="false">F17*5/4</f>
        <v>3.4125</v>
      </c>
    </row>
    <row r="18" customFormat="false" ht="12.75" hidden="false" customHeight="false" outlineLevel="0" collapsed="false">
      <c r="A18" s="11" t="n">
        <f aca="false">$B$11</f>
        <v>1772</v>
      </c>
      <c r="B18" s="11" t="s">
        <v>144</v>
      </c>
      <c r="C18" s="11"/>
      <c r="D18" s="8" t="n">
        <v>7.04</v>
      </c>
      <c r="E18" s="4" t="n">
        <f aca="false">D18*5/4</f>
        <v>8.8</v>
      </c>
      <c r="F18" s="8" t="n">
        <v>7.04</v>
      </c>
      <c r="G18" s="4" t="n">
        <f aca="false">F18*5/4</f>
        <v>8.8</v>
      </c>
    </row>
    <row r="19" customFormat="false" ht="12.75" hidden="false" customHeight="false" outlineLevel="0" collapsed="false">
      <c r="A19" s="11" t="n">
        <f aca="false">$B$11</f>
        <v>1772</v>
      </c>
      <c r="B19" s="11" t="s">
        <v>145</v>
      </c>
      <c r="C19" s="11"/>
      <c r="D19" s="12" t="n">
        <v>11.94</v>
      </c>
      <c r="E19" s="4" t="n">
        <f aca="false">D19*5/4</f>
        <v>14.925</v>
      </c>
      <c r="F19" s="12" t="n">
        <v>11.94</v>
      </c>
      <c r="G19" s="4" t="n">
        <f aca="false">F19*5/4</f>
        <v>14.925</v>
      </c>
    </row>
    <row r="20" customFormat="false" ht="12.75" hidden="false" customHeight="false" outlineLevel="0" collapsed="false">
      <c r="A20" s="11" t="n">
        <f aca="false">$B$11</f>
        <v>1772</v>
      </c>
      <c r="B20" s="11" t="s">
        <v>146</v>
      </c>
      <c r="C20" s="11"/>
      <c r="D20" s="8" t="n">
        <v>13.25</v>
      </c>
      <c r="E20" s="4" t="n">
        <f aca="false">D20*5/4</f>
        <v>16.5625</v>
      </c>
      <c r="F20" s="8" t="n">
        <v>13.25</v>
      </c>
      <c r="G20" s="4" t="n">
        <f aca="false">F20*5/4</f>
        <v>16.5625</v>
      </c>
    </row>
    <row r="21" customFormat="false" ht="12.75" hidden="false" customHeight="false" outlineLevel="0" collapsed="false">
      <c r="A21" s="11" t="n">
        <f aca="false">$B$11</f>
        <v>1772</v>
      </c>
      <c r="B21" s="11" t="s">
        <v>147</v>
      </c>
      <c r="C21" s="11"/>
      <c r="D21" s="12" t="n">
        <v>12.92</v>
      </c>
      <c r="E21" s="4" t="n">
        <f aca="false">D21*5/4</f>
        <v>16.15</v>
      </c>
      <c r="F21" s="12" t="n">
        <v>12.91</v>
      </c>
      <c r="G21" s="4" t="n">
        <f aca="false">F21*5/4</f>
        <v>16.1375</v>
      </c>
    </row>
    <row r="22" customFormat="false" ht="12.75" hidden="false" customHeight="false" outlineLevel="0" collapsed="false">
      <c r="A22" s="11" t="n">
        <f aca="false">$B$11</f>
        <v>1772</v>
      </c>
      <c r="B22" s="11" t="s">
        <v>148</v>
      </c>
      <c r="C22" s="11"/>
      <c r="D22" s="8" t="n">
        <v>10.65</v>
      </c>
      <c r="E22" s="4" t="n">
        <f aca="false">D22*5/4</f>
        <v>13.3125</v>
      </c>
      <c r="F22" s="8" t="n">
        <v>11.69</v>
      </c>
      <c r="G22" s="4" t="n">
        <f aca="false">F22*5/4</f>
        <v>14.6125</v>
      </c>
    </row>
    <row r="23" customFormat="false" ht="12.75" hidden="false" customHeight="false" outlineLevel="0" collapsed="false">
      <c r="A23" s="11" t="n">
        <f aca="false">$B$11</f>
        <v>1772</v>
      </c>
      <c r="B23" s="11" t="s">
        <v>149</v>
      </c>
      <c r="C23" s="11"/>
      <c r="D23" s="12" t="n">
        <v>8.51</v>
      </c>
      <c r="E23" s="4" t="n">
        <f aca="false">D23*5/4</f>
        <v>10.6375</v>
      </c>
      <c r="F23" s="12" t="n">
        <v>8.54</v>
      </c>
      <c r="G23" s="4" t="n">
        <f aca="false">F23*5/4</f>
        <v>10.675</v>
      </c>
    </row>
    <row r="24" customFormat="false" ht="12.75" hidden="false" customHeight="false" outlineLevel="0" collapsed="false">
      <c r="A24" s="11" t="n">
        <f aca="false">$B$11</f>
        <v>1772</v>
      </c>
      <c r="B24" s="11" t="s">
        <v>150</v>
      </c>
      <c r="C24" s="11"/>
      <c r="D24" s="8" t="n">
        <v>5.53</v>
      </c>
      <c r="E24" s="4" t="n">
        <f aca="false">D24*5/4</f>
        <v>6.9125</v>
      </c>
      <c r="F24" s="8" t="n">
        <v>5.51</v>
      </c>
      <c r="G24" s="4" t="n">
        <f aca="false">F24*5/4</f>
        <v>6.8875</v>
      </c>
    </row>
    <row r="25" customFormat="false" ht="12.75" hidden="false" customHeight="false" outlineLevel="0" collapsed="false">
      <c r="A25" s="11" t="n">
        <f aca="false">$B$11</f>
        <v>1772</v>
      </c>
      <c r="B25" s="11" t="s">
        <v>151</v>
      </c>
      <c r="C25" s="11"/>
      <c r="D25" s="12" t="n">
        <v>2.02</v>
      </c>
      <c r="E25" s="4" t="n">
        <f aca="false">D25*5/4</f>
        <v>2.525</v>
      </c>
      <c r="F25" s="12" t="n">
        <v>2.01</v>
      </c>
      <c r="G25" s="4" t="n">
        <f aca="false">F25*5/4</f>
        <v>2.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3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3</v>
      </c>
      <c r="B14" s="11" t="s">
        <v>140</v>
      </c>
      <c r="C14" s="11"/>
      <c r="D14" s="8" t="n">
        <v>0.64</v>
      </c>
      <c r="E14" s="4" t="n">
        <f aca="false">D14*5/4</f>
        <v>0.8</v>
      </c>
      <c r="F14" s="8" t="n">
        <v>0.62</v>
      </c>
      <c r="G14" s="4" t="n">
        <f aca="false">F14*5/4</f>
        <v>0.775</v>
      </c>
    </row>
    <row r="15" customFormat="false" ht="12.75" hidden="false" customHeight="false" outlineLevel="0" collapsed="false">
      <c r="A15" s="11" t="n">
        <f aca="false">$B$11</f>
        <v>1773</v>
      </c>
      <c r="B15" s="11" t="s">
        <v>141</v>
      </c>
      <c r="C15" s="11"/>
      <c r="D15" s="12" t="n">
        <v>-1.31</v>
      </c>
      <c r="E15" s="4" t="n">
        <f aca="false">D15*5/4</f>
        <v>-1.6375</v>
      </c>
      <c r="F15" s="12" t="n">
        <v>-1.26</v>
      </c>
      <c r="G15" s="4" t="n">
        <f aca="false">F15*5/4</f>
        <v>-1.575</v>
      </c>
    </row>
    <row r="16" customFormat="false" ht="12.75" hidden="false" customHeight="false" outlineLevel="0" collapsed="false">
      <c r="A16" s="11" t="n">
        <f aca="false">$B$11</f>
        <v>1773</v>
      </c>
      <c r="B16" s="11" t="s">
        <v>142</v>
      </c>
      <c r="C16" s="11"/>
      <c r="D16" s="8" t="n">
        <v>0.86</v>
      </c>
      <c r="E16" s="4" t="n">
        <f aca="false">D16*5/4</f>
        <v>1.075</v>
      </c>
      <c r="F16" s="8" t="n">
        <v>0.9</v>
      </c>
      <c r="G16" s="4" t="n">
        <f aca="false">F16*5/4</f>
        <v>1.125</v>
      </c>
    </row>
    <row r="17" customFormat="false" ht="12.75" hidden="false" customHeight="false" outlineLevel="0" collapsed="false">
      <c r="A17" s="11" t="n">
        <f aca="false">$B$11</f>
        <v>1773</v>
      </c>
      <c r="B17" s="11" t="s">
        <v>143</v>
      </c>
      <c r="C17" s="11"/>
      <c r="D17" s="12" t="n">
        <v>4.75</v>
      </c>
      <c r="E17" s="4" t="n">
        <f aca="false">D17*5/4</f>
        <v>5.9375</v>
      </c>
      <c r="F17" s="12" t="n">
        <v>4.78</v>
      </c>
      <c r="G17" s="4" t="n">
        <f aca="false">F17*5/4</f>
        <v>5.975</v>
      </c>
    </row>
    <row r="18" customFormat="false" ht="12.75" hidden="false" customHeight="false" outlineLevel="0" collapsed="false">
      <c r="A18" s="11" t="n">
        <f aca="false">$B$11</f>
        <v>1773</v>
      </c>
      <c r="B18" s="11" t="s">
        <v>144</v>
      </c>
      <c r="C18" s="11"/>
      <c r="D18" s="8" t="n">
        <v>9.81</v>
      </c>
      <c r="E18" s="4" t="n">
        <f aca="false">D18*5/4</f>
        <v>12.2625</v>
      </c>
      <c r="F18" s="8" t="n">
        <v>9.81</v>
      </c>
      <c r="G18" s="4" t="n">
        <f aca="false">F18*5/4</f>
        <v>12.2625</v>
      </c>
    </row>
    <row r="19" customFormat="false" ht="12.75" hidden="false" customHeight="false" outlineLevel="0" collapsed="false">
      <c r="A19" s="11" t="n">
        <f aca="false">$B$11</f>
        <v>1773</v>
      </c>
      <c r="B19" s="11" t="s">
        <v>145</v>
      </c>
      <c r="C19" s="11"/>
      <c r="D19" s="12" t="n">
        <v>11.91</v>
      </c>
      <c r="E19" s="4" t="n">
        <f aca="false">D19*5/4</f>
        <v>14.8875</v>
      </c>
      <c r="F19" s="12" t="n">
        <v>11.91</v>
      </c>
      <c r="G19" s="4" t="n">
        <f aca="false">F19*5/4</f>
        <v>14.8875</v>
      </c>
    </row>
    <row r="20" customFormat="false" ht="12.75" hidden="false" customHeight="false" outlineLevel="0" collapsed="false">
      <c r="A20" s="11" t="n">
        <f aca="false">$B$11</f>
        <v>1773</v>
      </c>
      <c r="B20" s="11" t="s">
        <v>146</v>
      </c>
      <c r="C20" s="11"/>
      <c r="D20" s="8" t="n">
        <v>14.31</v>
      </c>
      <c r="E20" s="4" t="n">
        <f aca="false">D20*5/4</f>
        <v>17.8875</v>
      </c>
      <c r="F20" s="8" t="n">
        <v>14.31</v>
      </c>
      <c r="G20" s="4" t="n">
        <f aca="false">F20*5/4</f>
        <v>17.8875</v>
      </c>
    </row>
    <row r="21" customFormat="false" ht="12.75" hidden="false" customHeight="false" outlineLevel="0" collapsed="false">
      <c r="A21" s="11" t="n">
        <f aca="false">$B$11</f>
        <v>1773</v>
      </c>
      <c r="B21" s="11" t="s">
        <v>147</v>
      </c>
      <c r="C21" s="11"/>
      <c r="D21" s="12" t="n">
        <v>14.32</v>
      </c>
      <c r="E21" s="4" t="n">
        <f aca="false">D21*5/4</f>
        <v>17.9</v>
      </c>
      <c r="F21" s="12" t="n">
        <v>14.31</v>
      </c>
      <c r="G21" s="4" t="n">
        <f aca="false">F21*5/4</f>
        <v>17.8875</v>
      </c>
    </row>
    <row r="22" customFormat="false" ht="12.75" hidden="false" customHeight="false" outlineLevel="0" collapsed="false">
      <c r="A22" s="11" t="n">
        <f aca="false">$B$11</f>
        <v>1773</v>
      </c>
      <c r="B22" s="11" t="s">
        <v>148</v>
      </c>
      <c r="C22" s="11"/>
      <c r="D22" s="8" t="n">
        <v>11.27</v>
      </c>
      <c r="E22" s="4" t="n">
        <f aca="false">D22*5/4</f>
        <v>14.0875</v>
      </c>
      <c r="F22" s="8" t="n">
        <v>11.31</v>
      </c>
      <c r="G22" s="4" t="n">
        <f aca="false">F22*5/4</f>
        <v>14.1375</v>
      </c>
    </row>
    <row r="23" customFormat="false" ht="12.75" hidden="false" customHeight="false" outlineLevel="0" collapsed="false">
      <c r="A23" s="11" t="n">
        <f aca="false">$B$11</f>
        <v>1773</v>
      </c>
      <c r="B23" s="11" t="s">
        <v>149</v>
      </c>
      <c r="C23" s="11"/>
      <c r="D23" s="12" t="n">
        <v>8.75</v>
      </c>
      <c r="E23" s="4" t="n">
        <f aca="false">D23*5/4</f>
        <v>10.9375</v>
      </c>
      <c r="F23" s="12" t="n">
        <v>8.78</v>
      </c>
      <c r="G23" s="4" t="n">
        <f aca="false">F23*5/4</f>
        <v>10.975</v>
      </c>
    </row>
    <row r="24" customFormat="false" ht="12.75" hidden="false" customHeight="false" outlineLevel="0" collapsed="false">
      <c r="A24" s="11" t="n">
        <f aca="false">$B$11</f>
        <v>1773</v>
      </c>
      <c r="B24" s="11" t="s">
        <v>150</v>
      </c>
      <c r="C24" s="11"/>
      <c r="D24" s="8" t="n">
        <v>3.95</v>
      </c>
      <c r="E24" s="4" t="n">
        <f aca="false">D24*5/4</f>
        <v>4.9375</v>
      </c>
      <c r="F24" s="8" t="n">
        <v>3.93</v>
      </c>
      <c r="G24" s="4" t="n">
        <f aca="false">F24*5/4</f>
        <v>4.9125</v>
      </c>
    </row>
    <row r="25" customFormat="false" ht="12.75" hidden="false" customHeight="false" outlineLevel="0" collapsed="false">
      <c r="A25" s="11" t="n">
        <f aca="false">$B$11</f>
        <v>1773</v>
      </c>
      <c r="B25" s="11" t="s">
        <v>151</v>
      </c>
      <c r="C25" s="11"/>
      <c r="D25" s="12" t="n">
        <v>1.63</v>
      </c>
      <c r="E25" s="4" t="n">
        <f aca="false">D25*5/4</f>
        <v>2.0375</v>
      </c>
      <c r="F25" s="12" t="n">
        <v>1.62</v>
      </c>
      <c r="G25" s="4" t="n">
        <f aca="false">F25*5/4</f>
        <v>2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0.65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7" width="10.99"/>
    <col collapsed="false" customWidth="true" hidden="false" outlineLevel="0" max="7" min="7" style="0" width="9.15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128</v>
      </c>
    </row>
    <row r="2" customFormat="false" ht="12.75" hidden="false" customHeight="false" outlineLevel="0" collapsed="false">
      <c r="A2" s="0" t="s">
        <v>129</v>
      </c>
    </row>
    <row r="3" customFormat="false" ht="12.75" hidden="false" customHeight="false" outlineLevel="0" collapsed="false">
      <c r="A3" s="0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0" t="s">
        <v>132</v>
      </c>
    </row>
    <row r="6" customFormat="false" ht="12.75" hidden="false" customHeight="false" outlineLevel="0" collapsed="false">
      <c r="B6" s="0" t="s">
        <v>133</v>
      </c>
    </row>
    <row r="7" customFormat="false" ht="12.75" hidden="false" customHeight="false" outlineLevel="0" collapsed="false">
      <c r="B7" s="7" t="s">
        <v>134</v>
      </c>
      <c r="E7" s="8" t="s">
        <v>135</v>
      </c>
      <c r="F7" s="8"/>
      <c r="G7" s="8"/>
    </row>
    <row r="8" customFormat="false" ht="12.75" hidden="false" customHeight="false" outlineLevel="0" collapsed="false">
      <c r="B8" s="0" t="s">
        <v>136</v>
      </c>
    </row>
    <row r="9" customFormat="false" ht="12.75" hidden="false" customHeight="false" outlineLevel="0" collapsed="false">
      <c r="A9" s="0" t="s">
        <v>137</v>
      </c>
      <c r="D9" s="0" t="s">
        <v>138</v>
      </c>
    </row>
    <row r="11" customFormat="false" ht="12.75" hidden="false" customHeight="false" outlineLevel="0" collapsed="false">
      <c r="A11" s="0" t="s">
        <v>2</v>
      </c>
      <c r="B11" s="9" t="n">
        <v>1774</v>
      </c>
    </row>
    <row r="13" s="2" customFormat="true" ht="39" hidden="false" customHeight="true" outlineLevel="0" collapsed="false">
      <c r="A13" s="2" t="s">
        <v>2</v>
      </c>
      <c r="B13" s="2" t="s">
        <v>3</v>
      </c>
      <c r="C13" s="2" t="s">
        <v>139</v>
      </c>
      <c r="D13" s="2" t="s">
        <v>4</v>
      </c>
      <c r="E13" s="10" t="s">
        <v>5</v>
      </c>
      <c r="F13" s="2" t="s">
        <v>6</v>
      </c>
      <c r="G13" s="10" t="s">
        <v>5</v>
      </c>
    </row>
    <row r="14" customFormat="false" ht="12.75" hidden="false" customHeight="false" outlineLevel="0" collapsed="false">
      <c r="A14" s="11" t="n">
        <f aca="false">$B$11</f>
        <v>1774</v>
      </c>
      <c r="B14" s="11" t="s">
        <v>140</v>
      </c>
      <c r="C14" s="11"/>
      <c r="D14" s="8" t="n">
        <v>-3.51</v>
      </c>
      <c r="E14" s="4" t="n">
        <f aca="false">D14*5/4</f>
        <v>-4.3875</v>
      </c>
      <c r="F14" s="8" t="n">
        <v>-3.53</v>
      </c>
      <c r="G14" s="4" t="n">
        <f aca="false">F14*5/4</f>
        <v>-4.4125</v>
      </c>
    </row>
    <row r="15" customFormat="false" ht="12.75" hidden="false" customHeight="false" outlineLevel="0" collapsed="false">
      <c r="A15" s="11" t="n">
        <f aca="false">$B$11</f>
        <v>1774</v>
      </c>
      <c r="B15" s="11" t="s">
        <v>141</v>
      </c>
      <c r="C15" s="11"/>
      <c r="D15" s="12" t="n">
        <v>-0.51</v>
      </c>
      <c r="E15" s="4" t="n">
        <f aca="false">D15*5/4</f>
        <v>-0.6375</v>
      </c>
      <c r="F15" s="12" t="n">
        <v>-0.46</v>
      </c>
      <c r="G15" s="4" t="n">
        <f aca="false">F15*5/4</f>
        <v>-0.575</v>
      </c>
    </row>
    <row r="16" customFormat="false" ht="12.75" hidden="false" customHeight="false" outlineLevel="0" collapsed="false">
      <c r="A16" s="11" t="n">
        <f aca="false">$B$11</f>
        <v>1774</v>
      </c>
      <c r="B16" s="11" t="s">
        <v>142</v>
      </c>
      <c r="C16" s="11"/>
      <c r="D16" s="8" t="n">
        <v>1.38</v>
      </c>
      <c r="E16" s="4" t="n">
        <f aca="false">D16*5/4</f>
        <v>1.725</v>
      </c>
      <c r="F16" s="8" t="n">
        <v>1.42</v>
      </c>
      <c r="G16" s="4" t="n">
        <f aca="false">F16*5/4</f>
        <v>1.775</v>
      </c>
    </row>
    <row r="17" customFormat="false" ht="12.75" hidden="false" customHeight="false" outlineLevel="0" collapsed="false">
      <c r="A17" s="11" t="n">
        <f aca="false">$B$11</f>
        <v>1774</v>
      </c>
      <c r="B17" s="11" t="s">
        <v>143</v>
      </c>
      <c r="C17" s="11"/>
      <c r="D17" s="12" t="n">
        <v>5.25</v>
      </c>
      <c r="E17" s="4" t="n">
        <f aca="false">D17*5/4</f>
        <v>6.5625</v>
      </c>
      <c r="F17" s="12" t="n">
        <v>5.28</v>
      </c>
      <c r="G17" s="4" t="n">
        <f aca="false">F17*5/4</f>
        <v>6.6</v>
      </c>
    </row>
    <row r="18" customFormat="false" ht="12.75" hidden="false" customHeight="false" outlineLevel="0" collapsed="false">
      <c r="A18" s="11" t="n">
        <f aca="false">$B$11</f>
        <v>1774</v>
      </c>
      <c r="B18" s="11" t="s">
        <v>144</v>
      </c>
      <c r="C18" s="11"/>
      <c r="D18" s="8" t="n">
        <v>8.89</v>
      </c>
      <c r="E18" s="4" t="n">
        <f aca="false">D18*5/4</f>
        <v>11.1125</v>
      </c>
      <c r="F18" s="8" t="n">
        <v>8.89</v>
      </c>
      <c r="G18" s="4" t="n">
        <f aca="false">F18*5/4</f>
        <v>11.1125</v>
      </c>
    </row>
    <row r="19" customFormat="false" ht="12.75" hidden="false" customHeight="false" outlineLevel="0" collapsed="false">
      <c r="A19" s="11" t="n">
        <f aca="false">$B$11</f>
        <v>1774</v>
      </c>
      <c r="B19" s="11" t="s">
        <v>145</v>
      </c>
      <c r="C19" s="11"/>
      <c r="D19" s="12" t="n">
        <v>12.82</v>
      </c>
      <c r="E19" s="4" t="n">
        <f aca="false">D19*5/4</f>
        <v>16.025</v>
      </c>
      <c r="F19" s="12" t="n">
        <v>12.82</v>
      </c>
      <c r="G19" s="4" t="n">
        <f aca="false">F19*5/4</f>
        <v>16.025</v>
      </c>
    </row>
    <row r="20" customFormat="false" ht="12.75" hidden="false" customHeight="false" outlineLevel="0" collapsed="false">
      <c r="A20" s="11" t="n">
        <f aca="false">$B$11</f>
        <v>1774</v>
      </c>
      <c r="B20" s="11" t="s">
        <v>146</v>
      </c>
      <c r="C20" s="11"/>
      <c r="D20" s="8" t="n">
        <v>13.85</v>
      </c>
      <c r="E20" s="4" t="n">
        <f aca="false">D20*5/4</f>
        <v>17.3125</v>
      </c>
      <c r="F20" s="8" t="n">
        <v>13.85</v>
      </c>
      <c r="G20" s="4" t="n">
        <f aca="false">F20*5/4</f>
        <v>17.3125</v>
      </c>
    </row>
    <row r="21" customFormat="false" ht="12.75" hidden="false" customHeight="false" outlineLevel="0" collapsed="false">
      <c r="A21" s="11" t="n">
        <f aca="false">$B$11</f>
        <v>1774</v>
      </c>
      <c r="B21" s="11" t="s">
        <v>147</v>
      </c>
      <c r="C21" s="11"/>
      <c r="D21" s="12" t="n">
        <v>12.86</v>
      </c>
      <c r="E21" s="4" t="n">
        <f aca="false">D21*5/4</f>
        <v>16.075</v>
      </c>
      <c r="F21" s="12" t="n">
        <v>12.85</v>
      </c>
      <c r="G21" s="4" t="n">
        <f aca="false">F21*5/4</f>
        <v>16.0625</v>
      </c>
    </row>
    <row r="22" customFormat="false" ht="12.75" hidden="false" customHeight="false" outlineLevel="0" collapsed="false">
      <c r="A22" s="11" t="n">
        <f aca="false">$B$11</f>
        <v>1774</v>
      </c>
      <c r="B22" s="11" t="s">
        <v>148</v>
      </c>
      <c r="C22" s="11"/>
      <c r="D22" s="8" t="n">
        <v>9.78</v>
      </c>
      <c r="E22" s="4" t="n">
        <f aca="false">D22*5/4</f>
        <v>12.225</v>
      </c>
      <c r="F22" s="8" t="n">
        <v>9.79</v>
      </c>
      <c r="G22" s="4" t="n">
        <f aca="false">F22*5/4</f>
        <v>12.2375</v>
      </c>
    </row>
    <row r="23" customFormat="false" ht="12.75" hidden="false" customHeight="false" outlineLevel="0" collapsed="false">
      <c r="A23" s="11" t="n">
        <f aca="false">$B$11</f>
        <v>1774</v>
      </c>
      <c r="B23" s="11" t="s">
        <v>149</v>
      </c>
      <c r="C23" s="11"/>
      <c r="D23" s="12" t="n">
        <v>6.71</v>
      </c>
      <c r="E23" s="4" t="n">
        <f aca="false">D23*5/4</f>
        <v>8.3875</v>
      </c>
      <c r="F23" s="12" t="n">
        <v>6.74</v>
      </c>
      <c r="G23" s="4" t="n">
        <f aca="false">F23*5/4</f>
        <v>8.425</v>
      </c>
    </row>
    <row r="24" customFormat="false" ht="12.75" hidden="false" customHeight="false" outlineLevel="0" collapsed="false">
      <c r="A24" s="11" t="n">
        <f aca="false">$B$11</f>
        <v>1774</v>
      </c>
      <c r="B24" s="11" t="s">
        <v>150</v>
      </c>
      <c r="C24" s="11"/>
      <c r="D24" s="8" t="n">
        <v>-2.25</v>
      </c>
      <c r="E24" s="4" t="n">
        <f aca="false">D24*5/4</f>
        <v>-2.8125</v>
      </c>
      <c r="F24" s="8" t="n">
        <v>-2.27</v>
      </c>
      <c r="G24" s="4" t="n">
        <f aca="false">F24*5/4</f>
        <v>-2.8375</v>
      </c>
    </row>
    <row r="25" customFormat="false" ht="12.75" hidden="false" customHeight="false" outlineLevel="0" collapsed="false">
      <c r="A25" s="11" t="n">
        <f aca="false">$B$11</f>
        <v>1774</v>
      </c>
      <c r="B25" s="11" t="s">
        <v>151</v>
      </c>
      <c r="C25" s="11"/>
      <c r="D25" s="12" t="n">
        <v>-1.86</v>
      </c>
      <c r="E25" s="4" t="n">
        <f aca="false">D25*5/4</f>
        <v>-2.325</v>
      </c>
      <c r="F25" s="12" t="n">
        <v>-1.87</v>
      </c>
      <c r="G25" s="4" t="n">
        <f aca="false">F25*5/4</f>
        <v>-2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3:01Z</dcterms:modified>
  <cp:revision>0</cp:revision>
  <dc:subject/>
  <dc:title/>
</cp:coreProperties>
</file>